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(1)" sheetId="1" state="visible" r:id="rId2"/>
  </sheets>
  <definedNames>
    <definedName function="false" hidden="false" localSheetId="0" name="_xlnm.Print_Area" vbProcedure="false">'25(1)'!$A$1:$Y$6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4" uniqueCount="45">
  <si>
    <t xml:space="preserve">３）市町村常勤保健師の活動状況</t>
  </si>
  <si>
    <r>
      <rPr>
        <sz val="14"/>
        <rFont val="Noto Sans"/>
        <family val="2"/>
      </rPr>
      <t xml:space="preserve">　表</t>
    </r>
    <r>
      <rPr>
        <sz val="14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　市町村常勤保健師の休日の実働時間　部署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部署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職域</t>
  </si>
  <si>
    <t xml:space="preserve">研修
企画</t>
  </si>
  <si>
    <t xml:space="preserve">実習
指導</t>
  </si>
  <si>
    <t xml:space="preserve">本庁　保健部門</t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  <si>
    <t xml:space="preserve">本庁　保健福祉部門</t>
  </si>
  <si>
    <t xml:space="preserve">本庁　福祉部門</t>
  </si>
  <si>
    <t xml:space="preserve">本庁　介護保険部門</t>
  </si>
  <si>
    <t xml:space="preserve">本庁　国民健康保険部門</t>
  </si>
  <si>
    <t xml:space="preserve">本庁　その他</t>
  </si>
  <si>
    <t xml:space="preserve">市町村保健センター等　保健部門</t>
  </si>
  <si>
    <t xml:space="preserve">市町村保健センター等　保健・福祉部門</t>
  </si>
  <si>
    <t xml:space="preserve">市町村保健センター等　介護保険部門</t>
  </si>
  <si>
    <t xml:space="preserve">市町村保健センター等　地域包括支援センター</t>
  </si>
  <si>
    <t xml:space="preserve">市町村保健センター等　その他</t>
  </si>
  <si>
    <t xml:space="preserve">介護・福祉施設等</t>
  </si>
  <si>
    <r>
      <rPr>
        <sz val="14"/>
        <rFont val="Noto Sans"/>
        <family val="2"/>
      </rPr>
      <t xml:space="preserve">　表</t>
    </r>
    <r>
      <rPr>
        <sz val="14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　市町村常勤保健師の休日の実働時間　部署別</t>
    </r>
  </si>
  <si>
    <t xml:space="preserve">直接サービス</t>
  </si>
  <si>
    <t xml:space="preserve">間接サービ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.0;\-#,##0.0;\-"/>
    <numFmt numFmtId="167" formatCode="0%"/>
    <numFmt numFmtId="168" formatCode="0.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2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Excel Built-in Comma [0]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B1:Y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24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36.63"/>
    <col collapsed="false" customWidth="true" hidden="false" outlineLevel="0" max="3" min="3" style="1" width="7.75"/>
    <col collapsed="false" customWidth="true" hidden="false" outlineLevel="0" max="24" min="4" style="1" width="7.13"/>
    <col collapsed="false" customWidth="true" hidden="false" outlineLevel="0" max="25" min="25" style="1" width="2.13"/>
    <col collapsed="false" customWidth="false" hidden="false" outlineLevel="0" max="26" min="26" style="2" width="9"/>
    <col collapsed="false" customWidth="false" hidden="false" outlineLevel="0" max="16384" min="27" style="1" width="9"/>
  </cols>
  <sheetData>
    <row r="1" customFormat="false" ht="23.25" hidden="false" customHeight="true" outlineLevel="0" collapsed="false">
      <c r="B1" s="3" t="s">
        <v>0</v>
      </c>
      <c r="C1" s="4"/>
      <c r="D1" s="4"/>
    </row>
    <row r="2" customFormat="false" ht="23.25" hidden="false" customHeight="true" outlineLevel="0" collapsed="false">
      <c r="B2" s="3" t="s">
        <v>1</v>
      </c>
      <c r="C2" s="4"/>
      <c r="D2" s="4"/>
      <c r="X2" s="5" t="s">
        <v>2</v>
      </c>
    </row>
    <row r="3" customFormat="false" ht="17.25" hidden="false" customHeight="true" outlineLevel="0" collapsed="false">
      <c r="B3" s="6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  <c r="K3" s="8"/>
      <c r="L3" s="8"/>
      <c r="M3" s="8"/>
      <c r="N3" s="9" t="s">
        <v>6</v>
      </c>
      <c r="O3" s="9"/>
      <c r="P3" s="10" t="s">
        <v>7</v>
      </c>
      <c r="Q3" s="10"/>
      <c r="R3" s="10"/>
      <c r="S3" s="11" t="s">
        <v>8</v>
      </c>
      <c r="T3" s="11"/>
      <c r="U3" s="12" t="s">
        <v>9</v>
      </c>
      <c r="V3" s="12" t="s">
        <v>10</v>
      </c>
      <c r="W3" s="12" t="s">
        <v>11</v>
      </c>
      <c r="X3" s="13" t="s">
        <v>12</v>
      </c>
    </row>
    <row r="4" customFormat="false" ht="3.75" hidden="false" customHeight="true" outlineLevel="0" collapsed="false">
      <c r="B4" s="6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9"/>
      <c r="P4" s="10"/>
      <c r="Q4" s="10"/>
      <c r="R4" s="10"/>
      <c r="S4" s="11"/>
      <c r="T4" s="11"/>
      <c r="U4" s="12"/>
      <c r="V4" s="12"/>
      <c r="W4" s="12"/>
      <c r="X4" s="13"/>
    </row>
    <row r="5" customFormat="false" ht="42" hidden="false" customHeight="true" outlineLevel="0" collapsed="false">
      <c r="B5" s="6"/>
      <c r="C5" s="7"/>
      <c r="D5" s="14" t="s">
        <v>13</v>
      </c>
      <c r="E5" s="15" t="s">
        <v>14</v>
      </c>
      <c r="F5" s="14" t="s">
        <v>15</v>
      </c>
      <c r="G5" s="15" t="s">
        <v>16</v>
      </c>
      <c r="H5" s="14" t="s">
        <v>17</v>
      </c>
      <c r="I5" s="15" t="s">
        <v>18</v>
      </c>
      <c r="J5" s="14" t="s">
        <v>19</v>
      </c>
      <c r="K5" s="15" t="s">
        <v>20</v>
      </c>
      <c r="L5" s="14" t="s">
        <v>21</v>
      </c>
      <c r="M5" s="16" t="s">
        <v>12</v>
      </c>
      <c r="N5" s="17" t="s">
        <v>22</v>
      </c>
      <c r="O5" s="15" t="s">
        <v>23</v>
      </c>
      <c r="P5" s="15" t="s">
        <v>24</v>
      </c>
      <c r="Q5" s="15" t="s">
        <v>25</v>
      </c>
      <c r="R5" s="15" t="s">
        <v>26</v>
      </c>
      <c r="S5" s="15" t="s">
        <v>27</v>
      </c>
      <c r="T5" s="16" t="s">
        <v>28</v>
      </c>
      <c r="U5" s="12"/>
      <c r="V5" s="12"/>
      <c r="W5" s="12"/>
      <c r="X5" s="13"/>
    </row>
    <row r="6" customFormat="false" ht="18" hidden="false" customHeight="true" outlineLevel="0" collapsed="false">
      <c r="B6" s="18" t="s">
        <v>29</v>
      </c>
      <c r="C6" s="19" t="n">
        <f aca="false">SUM(D6:X6)</f>
        <v>5.72449044585987</v>
      </c>
      <c r="D6" s="20" t="n">
        <v>0.0445859872611465</v>
      </c>
      <c r="E6" s="20" t="n">
        <v>0.15796178343949</v>
      </c>
      <c r="F6" s="20" t="n">
        <v>0.510191082802548</v>
      </c>
      <c r="G6" s="20" t="n">
        <v>1.05761146496815</v>
      </c>
      <c r="H6" s="20" t="n">
        <v>0.894267515923567</v>
      </c>
      <c r="I6" s="20" t="n">
        <v>0.00445859872611465</v>
      </c>
      <c r="J6" s="20" t="n">
        <v>0.00668789808917197</v>
      </c>
      <c r="K6" s="20" t="n">
        <v>0.39171974522293</v>
      </c>
      <c r="L6" s="20" t="n">
        <v>0.0235668789808917</v>
      </c>
      <c r="M6" s="20" t="n">
        <v>0.611464968152866</v>
      </c>
      <c r="N6" s="20" t="n">
        <v>0.0531847133757962</v>
      </c>
      <c r="O6" s="20" t="n">
        <v>0.138216560509554</v>
      </c>
      <c r="P6" s="20" t="n">
        <v>0.00636942675159236</v>
      </c>
      <c r="Q6" s="20" t="n">
        <v>0.0426751592356688</v>
      </c>
      <c r="R6" s="20" t="n">
        <v>0.0254777070063694</v>
      </c>
      <c r="S6" s="20" t="n">
        <v>0.032484076433121</v>
      </c>
      <c r="T6" s="20" t="n">
        <v>0.0203821656050955</v>
      </c>
      <c r="U6" s="20" t="n">
        <v>0.0815286624203822</v>
      </c>
      <c r="V6" s="20" t="n">
        <v>0.202866242038217</v>
      </c>
      <c r="W6" s="20" t="n">
        <v>0.526114649681529</v>
      </c>
      <c r="X6" s="21" t="n">
        <v>0.892675159235669</v>
      </c>
      <c r="Y6" s="22"/>
    </row>
    <row r="7" customFormat="false" ht="18" hidden="false" customHeight="true" outlineLevel="0" collapsed="false">
      <c r="B7" s="23" t="s">
        <v>30</v>
      </c>
      <c r="C7" s="24" t="n">
        <f aca="false">SUM(D7:X7)</f>
        <v>1</v>
      </c>
      <c r="D7" s="25" t="n">
        <f aca="false">IF($C6=0,0,D6/$C6)</f>
        <v>0.00778863860160558</v>
      </c>
      <c r="E7" s="25" t="n">
        <f aca="false">IF($C6=0,0,E6/$C6)</f>
        <v>0.0275940339028311</v>
      </c>
      <c r="F7" s="25" t="n">
        <f aca="false">IF($C6=0,0,F6/$C6)</f>
        <v>0.0891242788555153</v>
      </c>
      <c r="G7" s="25" t="n">
        <f aca="false">IF($C6=0,0,G6/$C6)</f>
        <v>0.184752070943371</v>
      </c>
      <c r="H7" s="25" t="n">
        <f aca="false">IF($C6=0,0,H6/$C6)</f>
        <v>0.15621783709506</v>
      </c>
      <c r="I7" s="25" t="n">
        <f aca="false">IF($C6=0,0,I6/$C6)</f>
        <v>0.000778863860160558</v>
      </c>
      <c r="J7" s="25" t="n">
        <f aca="false">IF($C6=0,0,J6/$C6)</f>
        <v>0.00116829579024084</v>
      </c>
      <c r="K7" s="25" t="n">
        <f aca="false">IF($C6=0,0,K6/$C6)</f>
        <v>0.0684287534283919</v>
      </c>
      <c r="L7" s="25" t="n">
        <f aca="false">IF($C6=0,0,L6/$C6)</f>
        <v>0.00411685183227723</v>
      </c>
      <c r="M7" s="25" t="n">
        <f aca="false">IF($C6=0,0,M6/$C6)</f>
        <v>0.106815615107734</v>
      </c>
      <c r="N7" s="25" t="n">
        <f aca="false">IF($C6=0,0,N6/$C6)</f>
        <v>0.00929073318905808</v>
      </c>
      <c r="O7" s="25" t="n">
        <f aca="false">IF($C6=0,0,O6/$C6)</f>
        <v>0.0241447796649773</v>
      </c>
      <c r="P7" s="25" t="n">
        <f aca="false">IF($C6=0,0,P6/$C6)</f>
        <v>0.00111266265737223</v>
      </c>
      <c r="Q7" s="25" t="n">
        <f aca="false">IF($C6=0,0,Q6/$C6)</f>
        <v>0.00745483980439391</v>
      </c>
      <c r="R7" s="25" t="n">
        <f aca="false">IF($C6=0,0,R6/$C6)</f>
        <v>0.0044506506294889</v>
      </c>
      <c r="S7" s="25" t="n">
        <f aca="false">IF($C6=0,0,S6/$C6)</f>
        <v>0.00567457955259835</v>
      </c>
      <c r="T7" s="25" t="n">
        <f aca="false">IF($C6=0,0,T6/$C6)</f>
        <v>0.00356052050359111</v>
      </c>
      <c r="U7" s="25" t="n">
        <f aca="false">IF($C6=0,0,U6/$C6)</f>
        <v>0.0142420820143645</v>
      </c>
      <c r="V7" s="25" t="n">
        <f aca="false">IF($C6=0,0,V6/$C6)</f>
        <v>0.0354383056373054</v>
      </c>
      <c r="W7" s="25" t="n">
        <f aca="false">IF($C6=0,0,W6/$C6)</f>
        <v>0.0919059354989459</v>
      </c>
      <c r="X7" s="26" t="n">
        <f aca="false">IF($C6=0,0,X6/$C6)</f>
        <v>0.155939671430717</v>
      </c>
      <c r="Y7" s="22"/>
    </row>
    <row r="8" customFormat="false" ht="18" hidden="false" customHeight="true" outlineLevel="0" collapsed="false">
      <c r="B8" s="27" t="s">
        <v>31</v>
      </c>
      <c r="C8" s="28" t="n">
        <f aca="false">SUM(D8:X8)</f>
        <v>5.36676217765043</v>
      </c>
      <c r="D8" s="29" t="n">
        <v>0.0830945558739255</v>
      </c>
      <c r="E8" s="29" t="n">
        <v>0.0458452722063037</v>
      </c>
      <c r="F8" s="29" t="n">
        <v>0.223495702005731</v>
      </c>
      <c r="G8" s="29" t="n">
        <v>0.696275071633238</v>
      </c>
      <c r="H8" s="29" t="n">
        <v>0.919770773638969</v>
      </c>
      <c r="I8" s="29" t="n">
        <v>0.0515759312320917</v>
      </c>
      <c r="J8" s="29" t="n">
        <v>0</v>
      </c>
      <c r="K8" s="29" t="n">
        <v>0.36676217765043</v>
      </c>
      <c r="L8" s="29" t="n">
        <v>0</v>
      </c>
      <c r="M8" s="29" t="n">
        <v>0.515759312320917</v>
      </c>
      <c r="N8" s="29" t="n">
        <v>0.00859598853868195</v>
      </c>
      <c r="O8" s="29" t="n">
        <v>0.191977077363897</v>
      </c>
      <c r="P8" s="29" t="n">
        <v>0.0487106017191977</v>
      </c>
      <c r="Q8" s="29" t="n">
        <v>0.0401146131805158</v>
      </c>
      <c r="R8" s="29" t="n">
        <v>0</v>
      </c>
      <c r="S8" s="29" t="n">
        <v>0.0343839541547278</v>
      </c>
      <c r="T8" s="29" t="n">
        <v>0.0372492836676218</v>
      </c>
      <c r="U8" s="29" t="n">
        <v>0.0830945558739255</v>
      </c>
      <c r="V8" s="29" t="n">
        <v>0.229226361031519</v>
      </c>
      <c r="W8" s="29" t="n">
        <v>0.3810888252149</v>
      </c>
      <c r="X8" s="30" t="n">
        <v>1.40974212034384</v>
      </c>
      <c r="Y8" s="22"/>
    </row>
    <row r="9" customFormat="false" ht="18" hidden="false" customHeight="true" outlineLevel="0" collapsed="false">
      <c r="B9" s="31" t="s">
        <v>30</v>
      </c>
      <c r="C9" s="24" t="n">
        <f aca="false">SUM(D9:X9)</f>
        <v>1</v>
      </c>
      <c r="D9" s="25" t="n">
        <f aca="false">IF($C8=0,0,D8/$C8)</f>
        <v>0.0154831820608649</v>
      </c>
      <c r="E9" s="25" t="n">
        <f aca="false">IF($C8=0,0,E8/$C8)</f>
        <v>0.00854244527495995</v>
      </c>
      <c r="F9" s="25" t="n">
        <f aca="false">IF($C8=0,0,F8/$C8)</f>
        <v>0.0416444207154298</v>
      </c>
      <c r="G9" s="25" t="n">
        <f aca="false">IF($C8=0,0,G8/$C8)</f>
        <v>0.129738387613454</v>
      </c>
      <c r="H9" s="25" t="n">
        <f aca="false">IF($C8=0,0,H8/$C8)</f>
        <v>0.171382808328884</v>
      </c>
      <c r="I9" s="25" t="n">
        <f aca="false">IF($C8=0,0,I8/$C8)</f>
        <v>0.00961025093432995</v>
      </c>
      <c r="J9" s="25" t="n">
        <f aca="false">IF($C8=0,0,J8/$C8)</f>
        <v>0</v>
      </c>
      <c r="K9" s="25" t="n">
        <f aca="false">IF($C8=0,0,K8/$C8)</f>
        <v>0.0683395621996797</v>
      </c>
      <c r="L9" s="25" t="n">
        <f aca="false">IF($C8=0,0,L8/$C8)</f>
        <v>0</v>
      </c>
      <c r="M9" s="25" t="n">
        <f aca="false">IF($C8=0,0,M8/$C8)</f>
        <v>0.0961025093432995</v>
      </c>
      <c r="N9" s="25" t="n">
        <f aca="false">IF($C8=0,0,N8/$C8)</f>
        <v>0.00160170848905499</v>
      </c>
      <c r="O9" s="25" t="n">
        <f aca="false">IF($C8=0,0,O8/$C8)</f>
        <v>0.0357714895888948</v>
      </c>
      <c r="P9" s="25" t="n">
        <f aca="false">IF($C8=0,0,P8/$C8)</f>
        <v>0.00907634810464495</v>
      </c>
      <c r="Q9" s="25" t="n">
        <f aca="false">IF($C8=0,0,Q8/$C8)</f>
        <v>0.00747463961558997</v>
      </c>
      <c r="R9" s="25" t="n">
        <f aca="false">IF($C8=0,0,R8/$C8)</f>
        <v>0</v>
      </c>
      <c r="S9" s="25" t="n">
        <f aca="false">IF($C8=0,0,S8/$C8)</f>
        <v>0.00640683395621997</v>
      </c>
      <c r="T9" s="25" t="n">
        <f aca="false">IF($C8=0,0,T8/$C8)</f>
        <v>0.00694073678590497</v>
      </c>
      <c r="U9" s="25" t="n">
        <f aca="false">IF($C8=0,0,U8/$C8)</f>
        <v>0.0154831820608649</v>
      </c>
      <c r="V9" s="25" t="n">
        <f aca="false">IF($C8=0,0,V8/$C8)</f>
        <v>0.0427122263747998</v>
      </c>
      <c r="W9" s="25" t="n">
        <f aca="false">IF($C8=0,0,W8/$C8)</f>
        <v>0.0710090763481047</v>
      </c>
      <c r="X9" s="26" t="n">
        <f aca="false">IF($C8=0,0,X8/$C8)</f>
        <v>0.262680192205019</v>
      </c>
      <c r="Y9" s="22"/>
    </row>
    <row r="10" customFormat="false" ht="18" hidden="false" customHeight="true" outlineLevel="0" collapsed="false">
      <c r="B10" s="32" t="s">
        <v>32</v>
      </c>
      <c r="C10" s="28" t="n">
        <f aca="false">SUM(D10:X10)</f>
        <v>3.2483164983165</v>
      </c>
      <c r="D10" s="29" t="n">
        <v>0.095959595959596</v>
      </c>
      <c r="E10" s="29" t="n">
        <v>0.0824915824915825</v>
      </c>
      <c r="F10" s="29" t="n">
        <v>0.107744107744108</v>
      </c>
      <c r="G10" s="29" t="n">
        <v>0.0134680134680135</v>
      </c>
      <c r="H10" s="29" t="n">
        <v>0.240740740740741</v>
      </c>
      <c r="I10" s="29" t="n">
        <v>0.037037037037037</v>
      </c>
      <c r="J10" s="29" t="n">
        <v>0</v>
      </c>
      <c r="K10" s="29" t="n">
        <v>0.0858585858585859</v>
      </c>
      <c r="L10" s="29" t="n">
        <v>0</v>
      </c>
      <c r="M10" s="29" t="n">
        <v>0.31986531986532</v>
      </c>
      <c r="N10" s="29" t="n">
        <v>0.0353535353535354</v>
      </c>
      <c r="O10" s="29" t="n">
        <v>0.0942760942760943</v>
      </c>
      <c r="P10" s="29" t="n">
        <v>0.0774410774410774</v>
      </c>
      <c r="Q10" s="29" t="n">
        <v>0.101851851851852</v>
      </c>
      <c r="R10" s="29" t="n">
        <v>0.0185185185185185</v>
      </c>
      <c r="S10" s="29" t="n">
        <v>0.0942760942760943</v>
      </c>
      <c r="T10" s="29" t="n">
        <v>0.0101010101010101</v>
      </c>
      <c r="U10" s="29" t="n">
        <v>0.0505050505050505</v>
      </c>
      <c r="V10" s="29" t="n">
        <v>0.46969696969697</v>
      </c>
      <c r="W10" s="29" t="n">
        <v>0.297979797979798</v>
      </c>
      <c r="X10" s="30" t="n">
        <v>1.01515151515152</v>
      </c>
    </row>
    <row r="11" customFormat="false" ht="18" hidden="false" customHeight="true" outlineLevel="0" collapsed="false">
      <c r="B11" s="23" t="s">
        <v>30</v>
      </c>
      <c r="C11" s="24" t="n">
        <f aca="false">SUM(D11:X11)</f>
        <v>1</v>
      </c>
      <c r="D11" s="25" t="n">
        <f aca="false">IF($C10=0,0,D10/$C10)</f>
        <v>0.0295413319512827</v>
      </c>
      <c r="E11" s="25" t="n">
        <f aca="false">IF($C10=0,0,E10/$C10)</f>
        <v>0.0253951800984711</v>
      </c>
      <c r="F11" s="25" t="n">
        <f aca="false">IF($C10=0,0,F10/$C10)</f>
        <v>0.0331692148224929</v>
      </c>
      <c r="G11" s="25" t="n">
        <f aca="false">IF($C10=0,0,G10/$C10)</f>
        <v>0.00414615185281161</v>
      </c>
      <c r="H11" s="25" t="n">
        <f aca="false">IF($C10=0,0,H10/$C10)</f>
        <v>0.0741124643690075</v>
      </c>
      <c r="I11" s="25" t="n">
        <f aca="false">IF($C10=0,0,I10/$C10)</f>
        <v>0.0114019175952319</v>
      </c>
      <c r="J11" s="25" t="n">
        <f aca="false">IF($C10=0,0,J10/$C10)</f>
        <v>0</v>
      </c>
      <c r="K11" s="25" t="n">
        <f aca="false">IF($C10=0,0,K10/$C10)</f>
        <v>0.026431718061674</v>
      </c>
      <c r="L11" s="25" t="n">
        <f aca="false">IF($C10=0,0,L10/$C10)</f>
        <v>0</v>
      </c>
      <c r="M11" s="25" t="n">
        <f aca="false">IF($C10=0,0,M10/$C10)</f>
        <v>0.0984711065042756</v>
      </c>
      <c r="N11" s="25" t="n">
        <f aca="false">IF($C10=0,0,N10/$C10)</f>
        <v>0.0108836486136305</v>
      </c>
      <c r="O11" s="25" t="n">
        <f aca="false">IF($C10=0,0,O10/$C10)</f>
        <v>0.0290230629696812</v>
      </c>
      <c r="P11" s="25" t="n">
        <f aca="false">IF($C10=0,0,P10/$C10)</f>
        <v>0.0238403731536667</v>
      </c>
      <c r="Q11" s="25" t="n">
        <f aca="false">IF($C10=0,0,Q10/$C10)</f>
        <v>0.0313552733868878</v>
      </c>
      <c r="R11" s="25" t="n">
        <f aca="false">IF($C10=0,0,R10/$C10)</f>
        <v>0.00570095879761595</v>
      </c>
      <c r="S11" s="25" t="n">
        <f aca="false">IF($C10=0,0,S10/$C10)</f>
        <v>0.0290230629696812</v>
      </c>
      <c r="T11" s="25" t="n">
        <f aca="false">IF($C10=0,0,T10/$C10)</f>
        <v>0.0031096138896087</v>
      </c>
      <c r="U11" s="25" t="n">
        <f aca="false">IF($C10=0,0,U10/$C10)</f>
        <v>0.0155480694480435</v>
      </c>
      <c r="V11" s="25" t="n">
        <f aca="false">IF($C10=0,0,V10/$C10)</f>
        <v>0.144597045866805</v>
      </c>
      <c r="W11" s="25" t="n">
        <f aca="false">IF($C10=0,0,W10/$C10)</f>
        <v>0.0917336097434567</v>
      </c>
      <c r="X11" s="26" t="n">
        <f aca="false">IF($C10=0,0,X10/$C10)</f>
        <v>0.312516195905676</v>
      </c>
    </row>
    <row r="12" customFormat="false" ht="18" hidden="false" customHeight="true" outlineLevel="0" collapsed="false">
      <c r="B12" s="27" t="s">
        <v>33</v>
      </c>
      <c r="C12" s="28" t="n">
        <f aca="false">SUM(D12:X12)</f>
        <v>3.84845132743363</v>
      </c>
      <c r="D12" s="29" t="n">
        <v>0.0619469026548673</v>
      </c>
      <c r="E12" s="29" t="n">
        <v>0.0774336283185841</v>
      </c>
      <c r="F12" s="29" t="n">
        <v>0.0265486725663717</v>
      </c>
      <c r="G12" s="29" t="n">
        <v>0.139380530973451</v>
      </c>
      <c r="H12" s="29" t="n">
        <v>0.367256637168142</v>
      </c>
      <c r="I12" s="29" t="n">
        <v>0.00663716814159292</v>
      </c>
      <c r="J12" s="29" t="n">
        <v>0</v>
      </c>
      <c r="K12" s="29" t="n">
        <v>0.163716814159292</v>
      </c>
      <c r="L12" s="29" t="n">
        <v>0</v>
      </c>
      <c r="M12" s="29" t="n">
        <v>0.278761061946903</v>
      </c>
      <c r="N12" s="29" t="n">
        <v>0.00221238938053097</v>
      </c>
      <c r="O12" s="29" t="n">
        <v>0.11283185840708</v>
      </c>
      <c r="P12" s="29" t="n">
        <v>0.275442477876106</v>
      </c>
      <c r="Q12" s="29" t="n">
        <v>0.230088495575221</v>
      </c>
      <c r="R12" s="29" t="n">
        <v>0.0464601769911504</v>
      </c>
      <c r="S12" s="29" t="n">
        <v>0.121681415929204</v>
      </c>
      <c r="T12" s="29" t="n">
        <v>0.0597345132743363</v>
      </c>
      <c r="U12" s="29" t="n">
        <v>0.252212389380531</v>
      </c>
      <c r="V12" s="29" t="n">
        <v>0.435840707964602</v>
      </c>
      <c r="W12" s="29" t="n">
        <v>0.540929203539823</v>
      </c>
      <c r="X12" s="30" t="n">
        <v>0.649336283185841</v>
      </c>
    </row>
    <row r="13" customFormat="false" ht="18" hidden="false" customHeight="true" outlineLevel="0" collapsed="false">
      <c r="B13" s="31" t="s">
        <v>30</v>
      </c>
      <c r="C13" s="24" t="n">
        <f aca="false">SUM(D13:X13)</f>
        <v>1</v>
      </c>
      <c r="D13" s="25" t="n">
        <f aca="false">IF($C12=0,0,D12/$C12)</f>
        <v>0.0160965794768612</v>
      </c>
      <c r="E13" s="25" t="n">
        <f aca="false">IF($C12=0,0,E12/$C12)</f>
        <v>0.0201207243460765</v>
      </c>
      <c r="F13" s="25" t="n">
        <f aca="false">IF($C12=0,0,F12/$C12)</f>
        <v>0.00689853406151193</v>
      </c>
      <c r="G13" s="25" t="n">
        <f aca="false">IF($C12=0,0,G12/$C12)</f>
        <v>0.0362173038229375</v>
      </c>
      <c r="H13" s="25" t="n">
        <f aca="false">IF($C12=0,0,H12/$C12)</f>
        <v>0.0954297211842484</v>
      </c>
      <c r="I13" s="25" t="n">
        <f aca="false">IF($C12=0,0,I12/$C12)</f>
        <v>0.00172463351537798</v>
      </c>
      <c r="J13" s="25" t="n">
        <f aca="false">IF($C12=0,0,J12/$C12)</f>
        <v>0</v>
      </c>
      <c r="K13" s="25" t="n">
        <f aca="false">IF($C12=0,0,K12/$C12)</f>
        <v>0.0425409600459902</v>
      </c>
      <c r="L13" s="25" t="n">
        <f aca="false">IF($C12=0,0,L12/$C12)</f>
        <v>0</v>
      </c>
      <c r="M13" s="25" t="n">
        <f aca="false">IF($C12=0,0,M12/$C12)</f>
        <v>0.0724346076458753</v>
      </c>
      <c r="N13" s="25" t="n">
        <f aca="false">IF($C12=0,0,N12/$C12)</f>
        <v>0.000574877838459326</v>
      </c>
      <c r="O13" s="25" t="n">
        <f aca="false">IF($C12=0,0,O12/$C12)</f>
        <v>0.0293187697614258</v>
      </c>
      <c r="P13" s="25" t="n">
        <f aca="false">IF($C12=0,0,P12/$C12)</f>
        <v>0.0715722908881862</v>
      </c>
      <c r="Q13" s="25" t="n">
        <f aca="false">IF($C12=0,0,Q12/$C12)</f>
        <v>0.05978729519977</v>
      </c>
      <c r="R13" s="25" t="n">
        <f aca="false">IF($C12=0,0,R12/$C12)</f>
        <v>0.0120724346076459</v>
      </c>
      <c r="S13" s="25" t="n">
        <f aca="false">IF($C12=0,0,S12/$C12)</f>
        <v>0.0316182811152631</v>
      </c>
      <c r="T13" s="25" t="n">
        <f aca="false">IF($C12=0,0,T12/$C12)</f>
        <v>0.0155217016384018</v>
      </c>
      <c r="U13" s="25" t="n">
        <f aca="false">IF($C12=0,0,U12/$C12)</f>
        <v>0.0655360735843633</v>
      </c>
      <c r="V13" s="25" t="n">
        <f aca="false">IF($C12=0,0,V12/$C12)</f>
        <v>0.113250934176488</v>
      </c>
      <c r="W13" s="25" t="n">
        <f aca="false">IF($C12=0,0,W12/$C12)</f>
        <v>0.140557631503306</v>
      </c>
      <c r="X13" s="26" t="n">
        <f aca="false">IF($C12=0,0,X12/$C12)</f>
        <v>0.168726645587813</v>
      </c>
    </row>
    <row r="14" customFormat="false" ht="18" hidden="false" customHeight="true" outlineLevel="0" collapsed="false">
      <c r="B14" s="33" t="s">
        <v>34</v>
      </c>
      <c r="C14" s="28" t="n">
        <f aca="false">SUM(D14:X14)</f>
        <v>4.31666666666667</v>
      </c>
      <c r="D14" s="29" t="n">
        <v>0.05</v>
      </c>
      <c r="E14" s="29" t="n">
        <v>0.516666666666667</v>
      </c>
      <c r="F14" s="29" t="n">
        <v>0.208333333333333</v>
      </c>
      <c r="G14" s="29" t="n">
        <v>1.12916666666667</v>
      </c>
      <c r="H14" s="29" t="n">
        <v>0.416666666666667</v>
      </c>
      <c r="I14" s="29" t="n">
        <v>0</v>
      </c>
      <c r="J14" s="29" t="n">
        <v>0</v>
      </c>
      <c r="K14" s="29" t="n">
        <v>0.0333333333333333</v>
      </c>
      <c r="L14" s="29" t="n">
        <v>0</v>
      </c>
      <c r="M14" s="29" t="n">
        <v>0.341666666666667</v>
      </c>
      <c r="N14" s="29" t="n">
        <v>0.0333333333333333</v>
      </c>
      <c r="O14" s="29" t="n">
        <v>0.0333333333333333</v>
      </c>
      <c r="P14" s="29" t="n">
        <v>0</v>
      </c>
      <c r="Q14" s="29" t="n">
        <v>0.00833333333333333</v>
      </c>
      <c r="R14" s="29" t="n">
        <v>0</v>
      </c>
      <c r="S14" s="29" t="n">
        <v>0.05</v>
      </c>
      <c r="T14" s="29" t="n">
        <v>0.0333333333333333</v>
      </c>
      <c r="U14" s="29" t="n">
        <v>0.0166666666666667</v>
      </c>
      <c r="V14" s="29" t="n">
        <v>0.4125</v>
      </c>
      <c r="W14" s="29" t="n">
        <v>0.133333333333333</v>
      </c>
      <c r="X14" s="30" t="n">
        <v>0.9</v>
      </c>
    </row>
    <row r="15" customFormat="false" ht="18" hidden="false" customHeight="true" outlineLevel="0" collapsed="false">
      <c r="B15" s="31" t="s">
        <v>30</v>
      </c>
      <c r="C15" s="24" t="n">
        <f aca="false">SUM(D15:X15)</f>
        <v>1</v>
      </c>
      <c r="D15" s="25" t="n">
        <f aca="false">IF($C14=0,0,D14/$C14)</f>
        <v>0.0115830115830116</v>
      </c>
      <c r="E15" s="25" t="n">
        <f aca="false">IF($C14=0,0,E14/$C14)</f>
        <v>0.11969111969112</v>
      </c>
      <c r="F15" s="25" t="n">
        <f aca="false">IF($C14=0,0,F14/$C14)</f>
        <v>0.0482625482625482</v>
      </c>
      <c r="G15" s="25" t="n">
        <f aca="false">IF($C14=0,0,G14/$C14)</f>
        <v>0.261583011583012</v>
      </c>
      <c r="H15" s="25" t="n">
        <f aca="false">IF($C14=0,0,H14/$C14)</f>
        <v>0.0965250965250965</v>
      </c>
      <c r="I15" s="25" t="n">
        <f aca="false">IF($C14=0,0,I14/$C14)</f>
        <v>0</v>
      </c>
      <c r="J15" s="25" t="n">
        <f aca="false">IF($C14=0,0,J14/$C14)</f>
        <v>0</v>
      </c>
      <c r="K15" s="25" t="n">
        <f aca="false">IF($C14=0,0,K14/$C14)</f>
        <v>0.00772200772200771</v>
      </c>
      <c r="L15" s="25" t="n">
        <f aca="false">IF($C14=0,0,L14/$C14)</f>
        <v>0</v>
      </c>
      <c r="M15" s="25" t="n">
        <f aca="false">IF($C14=0,0,M14/$C14)</f>
        <v>0.0791505791505792</v>
      </c>
      <c r="N15" s="25" t="n">
        <f aca="false">IF($C14=0,0,N14/$C14)</f>
        <v>0.00772200772200771</v>
      </c>
      <c r="O15" s="25" t="n">
        <f aca="false">IF($C14=0,0,O14/$C14)</f>
        <v>0.00772200772200771</v>
      </c>
      <c r="P15" s="25" t="n">
        <f aca="false">IF($C14=0,0,P14/$C14)</f>
        <v>0</v>
      </c>
      <c r="Q15" s="25" t="n">
        <f aca="false">IF($C14=0,0,Q14/$C14)</f>
        <v>0.00193050193050193</v>
      </c>
      <c r="R15" s="25" t="n">
        <f aca="false">IF($C14=0,0,R14/$C14)</f>
        <v>0</v>
      </c>
      <c r="S15" s="25" t="n">
        <f aca="false">IF($C14=0,0,S14/$C14)</f>
        <v>0.0115830115830116</v>
      </c>
      <c r="T15" s="25" t="n">
        <f aca="false">IF($C14=0,0,T14/$C14)</f>
        <v>0.00772200772200771</v>
      </c>
      <c r="U15" s="25" t="n">
        <f aca="false">IF($C14=0,0,U14/$C14)</f>
        <v>0.00386100386100387</v>
      </c>
      <c r="V15" s="25" t="n">
        <f aca="false">IF($C14=0,0,V14/$C14)</f>
        <v>0.0955598455598455</v>
      </c>
      <c r="W15" s="25" t="n">
        <f aca="false">IF($C14=0,0,W14/$C14)</f>
        <v>0.0308880308880308</v>
      </c>
      <c r="X15" s="26" t="n">
        <f aca="false">IF($C14=0,0,X14/$C14)</f>
        <v>0.208494208494208</v>
      </c>
    </row>
    <row r="16" customFormat="false" ht="18" hidden="false" customHeight="true" outlineLevel="0" collapsed="false">
      <c r="B16" s="32" t="s">
        <v>35</v>
      </c>
      <c r="C16" s="28" t="n">
        <f aca="false">SUM(D16:X16)</f>
        <v>4.11904761904762</v>
      </c>
      <c r="D16" s="29" t="n">
        <v>0.0761904761904762</v>
      </c>
      <c r="E16" s="29" t="n">
        <v>0.0380952380952381</v>
      </c>
      <c r="F16" s="29" t="n">
        <v>0.247619047619048</v>
      </c>
      <c r="G16" s="29" t="n">
        <v>0.0952380952380952</v>
      </c>
      <c r="H16" s="29" t="n">
        <v>0.323809523809524</v>
      </c>
      <c r="I16" s="29" t="n">
        <v>0</v>
      </c>
      <c r="J16" s="29" t="n">
        <v>0</v>
      </c>
      <c r="K16" s="29" t="n">
        <v>0.20952380952381</v>
      </c>
      <c r="L16" s="29" t="n">
        <v>0.0285714285714286</v>
      </c>
      <c r="M16" s="29" t="n">
        <v>0.442857142857143</v>
      </c>
      <c r="N16" s="29" t="n">
        <v>0</v>
      </c>
      <c r="O16" s="29" t="n">
        <v>0.0285714285714286</v>
      </c>
      <c r="P16" s="29" t="n">
        <v>0.0952380952380952</v>
      </c>
      <c r="Q16" s="29" t="n">
        <v>0.133333333333333</v>
      </c>
      <c r="R16" s="29" t="n">
        <v>0.152380952380952</v>
      </c>
      <c r="S16" s="29" t="n">
        <v>0.0952380952380952</v>
      </c>
      <c r="T16" s="29" t="n">
        <v>0</v>
      </c>
      <c r="U16" s="29" t="n">
        <v>0</v>
      </c>
      <c r="V16" s="29" t="n">
        <v>0.247619047619048</v>
      </c>
      <c r="W16" s="29" t="n">
        <v>0.419047619047619</v>
      </c>
      <c r="X16" s="30" t="n">
        <v>1.48571428571429</v>
      </c>
    </row>
    <row r="17" customFormat="false" ht="18" hidden="false" customHeight="true" outlineLevel="0" collapsed="false">
      <c r="B17" s="34" t="s">
        <v>30</v>
      </c>
      <c r="C17" s="24" t="n">
        <f aca="false">SUM(D17:X17)</f>
        <v>1</v>
      </c>
      <c r="D17" s="25" t="n">
        <f aca="false">IF($C16=0,0,D16/$C16)</f>
        <v>0.0184971098265896</v>
      </c>
      <c r="E17" s="25" t="n">
        <f aca="false">IF($C16=0,0,E16/$C16)</f>
        <v>0.00924855491329479</v>
      </c>
      <c r="F17" s="25" t="n">
        <f aca="false">IF($C16=0,0,F16/$C16)</f>
        <v>0.0601156069364162</v>
      </c>
      <c r="G17" s="25" t="n">
        <f aca="false">IF($C16=0,0,G16/$C16)</f>
        <v>0.023121387283237</v>
      </c>
      <c r="H17" s="25" t="n">
        <f aca="false">IF($C16=0,0,H16/$C16)</f>
        <v>0.0786127167630057</v>
      </c>
      <c r="I17" s="25" t="n">
        <f aca="false">IF($C16=0,0,I16/$C16)</f>
        <v>0</v>
      </c>
      <c r="J17" s="25" t="n">
        <f aca="false">IF($C16=0,0,J16/$C16)</f>
        <v>0</v>
      </c>
      <c r="K17" s="25" t="n">
        <f aca="false">IF($C16=0,0,K16/$C16)</f>
        <v>0.0508670520231214</v>
      </c>
      <c r="L17" s="25" t="n">
        <f aca="false">IF($C16=0,0,L16/$C16)</f>
        <v>0.0069364161849711</v>
      </c>
      <c r="M17" s="25" t="n">
        <f aca="false">IF($C16=0,0,M16/$C16)</f>
        <v>0.107514450867052</v>
      </c>
      <c r="N17" s="25" t="n">
        <f aca="false">IF($C16=0,0,N16/$C16)</f>
        <v>0</v>
      </c>
      <c r="O17" s="25" t="n">
        <f aca="false">IF($C16=0,0,O16/$C16)</f>
        <v>0.0069364161849711</v>
      </c>
      <c r="P17" s="25" t="n">
        <f aca="false">IF($C16=0,0,P16/$C16)</f>
        <v>0.023121387283237</v>
      </c>
      <c r="Q17" s="25" t="n">
        <f aca="false">IF($C16=0,0,Q16/$C16)</f>
        <v>0.0323699421965317</v>
      </c>
      <c r="R17" s="25" t="n">
        <f aca="false">IF($C16=0,0,R16/$C16)</f>
        <v>0.0369942196531791</v>
      </c>
      <c r="S17" s="25" t="n">
        <f aca="false">IF($C16=0,0,S16/$C16)</f>
        <v>0.023121387283237</v>
      </c>
      <c r="T17" s="25" t="n">
        <f aca="false">IF($C16=0,0,T16/$C16)</f>
        <v>0</v>
      </c>
      <c r="U17" s="25" t="n">
        <f aca="false">IF($C16=0,0,U16/$C16)</f>
        <v>0</v>
      </c>
      <c r="V17" s="25" t="n">
        <f aca="false">IF($C16=0,0,V16/$C16)</f>
        <v>0.0601156069364162</v>
      </c>
      <c r="W17" s="25" t="n">
        <f aca="false">IF($C16=0,0,W16/$C16)</f>
        <v>0.101734104046243</v>
      </c>
      <c r="X17" s="26" t="n">
        <f aca="false">IF($C16=0,0,X16/$C16)</f>
        <v>0.360693641618498</v>
      </c>
    </row>
    <row r="18" customFormat="false" ht="18" hidden="false" customHeight="true" outlineLevel="0" collapsed="false">
      <c r="B18" s="35" t="s">
        <v>36</v>
      </c>
      <c r="C18" s="28" t="n">
        <f aca="false">SUM(D18:X18)</f>
        <v>5.02588574567426</v>
      </c>
      <c r="D18" s="29" t="n">
        <v>0.0266410326833288</v>
      </c>
      <c r="E18" s="29" t="n">
        <v>0.16012084592145</v>
      </c>
      <c r="F18" s="29" t="n">
        <v>0.362400439439714</v>
      </c>
      <c r="G18" s="29" t="n">
        <v>1.07800054929964</v>
      </c>
      <c r="H18" s="29" t="n">
        <v>1.06599835210107</v>
      </c>
      <c r="I18" s="29" t="n">
        <v>0.00659159571546278</v>
      </c>
      <c r="J18" s="29" t="n">
        <v>0.00247184839329854</v>
      </c>
      <c r="K18" s="29" t="n">
        <v>0.192103817632519</v>
      </c>
      <c r="L18" s="29" t="n">
        <v>0.0226586102719033</v>
      </c>
      <c r="M18" s="29" t="n">
        <v>0.39165064542708</v>
      </c>
      <c r="N18" s="29" t="n">
        <v>0.0270530074155452</v>
      </c>
      <c r="O18" s="29" t="n">
        <v>0.160670145564405</v>
      </c>
      <c r="P18" s="29" t="n">
        <v>0.0131831914309256</v>
      </c>
      <c r="Q18" s="29" t="n">
        <v>0.048613018401538</v>
      </c>
      <c r="R18" s="29" t="n">
        <v>0.0068662455369404</v>
      </c>
      <c r="S18" s="29" t="n">
        <v>0.0244438341115078</v>
      </c>
      <c r="T18" s="29" t="n">
        <v>0.0123592419664927</v>
      </c>
      <c r="U18" s="29" t="n">
        <v>0.0904971161768745</v>
      </c>
      <c r="V18" s="29" t="n">
        <v>0.198022521285361</v>
      </c>
      <c r="W18" s="29" t="n">
        <v>0.408678934358693</v>
      </c>
      <c r="X18" s="30" t="n">
        <v>0.726860752540511</v>
      </c>
    </row>
    <row r="19" customFormat="false" ht="18" hidden="false" customHeight="true" outlineLevel="0" collapsed="false">
      <c r="B19" s="31" t="s">
        <v>30</v>
      </c>
      <c r="C19" s="24" t="n">
        <f aca="false">SUM(D19:X19)</f>
        <v>1</v>
      </c>
      <c r="D19" s="25" t="n">
        <f aca="false">IF($C18=0,0,D18/$C18)</f>
        <v>0.00530076369250107</v>
      </c>
      <c r="E19" s="25" t="n">
        <f aca="false">IF($C18=0,0,E18/$C18)</f>
        <v>0.0318592292033827</v>
      </c>
      <c r="F19" s="25" t="n">
        <f aca="false">IF($C18=0,0,F18/$C18)</f>
        <v>0.0721067803325273</v>
      </c>
      <c r="G19" s="25" t="n">
        <f aca="false">IF($C18=0,0,G18/$C18)</f>
        <v>0.214489664876975</v>
      </c>
      <c r="H19" s="25" t="n">
        <f aca="false">IF($C18=0,0,H18/$C18)</f>
        <v>0.212101588862932</v>
      </c>
      <c r="I19" s="25" t="n">
        <f aca="false">IF($C18=0,0,I18/$C18)</f>
        <v>0.00131152916103119</v>
      </c>
      <c r="J19" s="25" t="n">
        <f aca="false">IF($C18=0,0,J18/$C18)</f>
        <v>0.000491823435386696</v>
      </c>
      <c r="K19" s="25" t="n">
        <f aca="false">IF($C18=0,0,K18/$C18)</f>
        <v>0.0382228779868029</v>
      </c>
      <c r="L19" s="25" t="n">
        <f aca="false">IF($C18=0,0,L18/$C18)</f>
        <v>0.00450838149104472</v>
      </c>
      <c r="M19" s="25" t="n">
        <f aca="false">IF($C18=0,0,M18/$C18)</f>
        <v>0.0779266909846032</v>
      </c>
      <c r="N19" s="25" t="n">
        <f aca="false">IF($C18=0,0,N18/$C18)</f>
        <v>0.00538273426506552</v>
      </c>
      <c r="O19" s="25" t="n">
        <f aca="false">IF($C18=0,0,O18/$C18)</f>
        <v>0.0319685233001352</v>
      </c>
      <c r="P19" s="25" t="n">
        <f aca="false">IF($C18=0,0,P18/$C18)</f>
        <v>0.00262305832206239</v>
      </c>
      <c r="Q19" s="25" t="n">
        <f aca="false">IF($C18=0,0,Q18/$C18)</f>
        <v>0.00967252756260503</v>
      </c>
      <c r="R19" s="25" t="n">
        <f aca="false">IF($C18=0,0,R18/$C18)</f>
        <v>0.00136617620940749</v>
      </c>
      <c r="S19" s="25" t="n">
        <f aca="false">IF($C18=0,0,S18/$C18)</f>
        <v>0.00486358730549066</v>
      </c>
      <c r="T19" s="25" t="n">
        <f aca="false">IF($C18=0,0,T18/$C18)</f>
        <v>0.00245911717693348</v>
      </c>
      <c r="U19" s="25" t="n">
        <f aca="false">IF($C18=0,0,U18/$C18)</f>
        <v>0.0180062024399907</v>
      </c>
      <c r="V19" s="25" t="n">
        <f aca="false">IF($C18=0,0,V18/$C18)</f>
        <v>0.039400521879312</v>
      </c>
      <c r="W19" s="25" t="n">
        <f aca="false">IF($C18=0,0,W18/$C18)</f>
        <v>0.0813148079839339</v>
      </c>
      <c r="X19" s="26" t="n">
        <f aca="false">IF($C18=0,0,X18/$C18)</f>
        <v>0.144623413527877</v>
      </c>
    </row>
    <row r="20" customFormat="false" ht="18" hidden="false" customHeight="true" outlineLevel="0" collapsed="false">
      <c r="B20" s="36" t="s">
        <v>37</v>
      </c>
      <c r="C20" s="28" t="n">
        <f aca="false">SUM(D20:X20)</f>
        <v>5.59032258064516</v>
      </c>
      <c r="D20" s="29" t="n">
        <v>0.0919354838709677</v>
      </c>
      <c r="E20" s="29" t="n">
        <v>0.154838709677419</v>
      </c>
      <c r="F20" s="29" t="n">
        <v>0.296774193548387</v>
      </c>
      <c r="G20" s="29" t="n">
        <v>0.566129032258065</v>
      </c>
      <c r="H20" s="29" t="n">
        <v>0.50241935483871</v>
      </c>
      <c r="I20" s="29" t="n">
        <v>0.0306451612903226</v>
      </c>
      <c r="J20" s="29" t="n">
        <v>0</v>
      </c>
      <c r="K20" s="29" t="n">
        <v>0.417741935483871</v>
      </c>
      <c r="L20" s="29" t="n">
        <v>0.0290322580645161</v>
      </c>
      <c r="M20" s="29" t="n">
        <v>0.483064516129032</v>
      </c>
      <c r="N20" s="29" t="n">
        <v>0</v>
      </c>
      <c r="O20" s="29" t="n">
        <v>0.162903225806452</v>
      </c>
      <c r="P20" s="29" t="n">
        <v>0.254838709677419</v>
      </c>
      <c r="Q20" s="29" t="n">
        <v>0.0935483870967742</v>
      </c>
      <c r="R20" s="29" t="n">
        <v>0.00645161290322581</v>
      </c>
      <c r="S20" s="29" t="n">
        <v>0.0564516129032258</v>
      </c>
      <c r="T20" s="29" t="n">
        <v>0.0338709677419355</v>
      </c>
      <c r="U20" s="29" t="n">
        <v>0.0951612903225806</v>
      </c>
      <c r="V20" s="29" t="n">
        <v>0.437096774193548</v>
      </c>
      <c r="W20" s="29" t="n">
        <v>0.411290322580645</v>
      </c>
      <c r="X20" s="30" t="n">
        <v>1.46612903225806</v>
      </c>
    </row>
    <row r="21" customFormat="false" ht="18" hidden="false" customHeight="true" outlineLevel="0" collapsed="false">
      <c r="B21" s="23" t="s">
        <v>30</v>
      </c>
      <c r="C21" s="24" t="n">
        <f aca="false">SUM(D21:X21)</f>
        <v>1</v>
      </c>
      <c r="D21" s="25" t="n">
        <f aca="false">IF($C20=0,0,D20/$C20)</f>
        <v>0.0164454702827467</v>
      </c>
      <c r="E21" s="25" t="n">
        <f aca="false">IF($C20=0,0,E20/$C20)</f>
        <v>0.0276976341604154</v>
      </c>
      <c r="F21" s="25" t="n">
        <f aca="false">IF($C20=0,0,F20/$C20)</f>
        <v>0.0530871321407963</v>
      </c>
      <c r="G21" s="25" t="n">
        <f aca="false">IF($C20=0,0,G20/$C20)</f>
        <v>0.101269474899019</v>
      </c>
      <c r="H21" s="25" t="n">
        <f aca="false">IF($C20=0,0,H20/$C20)</f>
        <v>0.0898730525100982</v>
      </c>
      <c r="I21" s="25" t="n">
        <f aca="false">IF($C20=0,0,I20/$C20)</f>
        <v>0.00548182342758224</v>
      </c>
      <c r="J21" s="25" t="n">
        <f aca="false">IF($C20=0,0,J20/$C20)</f>
        <v>0</v>
      </c>
      <c r="K21" s="25" t="n">
        <f aca="false">IF($C20=0,0,K20/$C20)</f>
        <v>0.074725908828621</v>
      </c>
      <c r="L21" s="25" t="n">
        <f aca="false">IF($C20=0,0,L20/$C20)</f>
        <v>0.0051933064050779</v>
      </c>
      <c r="M21" s="25" t="n">
        <f aca="false">IF($C20=0,0,M20/$C20)</f>
        <v>0.0864108482400462</v>
      </c>
      <c r="N21" s="25" t="n">
        <f aca="false">IF($C20=0,0,N20/$C20)</f>
        <v>0</v>
      </c>
      <c r="O21" s="25" t="n">
        <f aca="false">IF($C20=0,0,O20/$C20)</f>
        <v>0.0291402192729372</v>
      </c>
      <c r="P21" s="25" t="n">
        <f aca="false">IF($C20=0,0,P20/$C20)</f>
        <v>0.0455856895556838</v>
      </c>
      <c r="Q21" s="25" t="n">
        <f aca="false">IF($C20=0,0,Q20/$C20)</f>
        <v>0.016733987305251</v>
      </c>
      <c r="R21" s="25" t="n">
        <f aca="false">IF($C20=0,0,R20/$C20)</f>
        <v>0.00115406809001731</v>
      </c>
      <c r="S21" s="25" t="n">
        <f aca="false">IF($C20=0,0,S20/$C20)</f>
        <v>0.0100980957876515</v>
      </c>
      <c r="T21" s="25" t="n">
        <f aca="false">IF($C20=0,0,T20/$C20)</f>
        <v>0.00605885747259089</v>
      </c>
      <c r="U21" s="25" t="n">
        <f aca="false">IF($C20=0,0,U20/$C20)</f>
        <v>0.0170225043277553</v>
      </c>
      <c r="V21" s="25" t="n">
        <f aca="false">IF($C20=0,0,V20/$C20)</f>
        <v>0.0781881130986728</v>
      </c>
      <c r="W21" s="25" t="n">
        <f aca="false">IF($C20=0,0,W20/$C20)</f>
        <v>0.0735718407386036</v>
      </c>
      <c r="X21" s="26" t="n">
        <f aca="false">IF($C20=0,0,X20/$C20)</f>
        <v>0.262261973456433</v>
      </c>
    </row>
    <row r="22" customFormat="false" ht="18" hidden="false" customHeight="true" outlineLevel="0" collapsed="false">
      <c r="B22" s="35" t="s">
        <v>38</v>
      </c>
      <c r="C22" s="28" t="n">
        <f aca="false">SUM(D22:X22)</f>
        <v>3.1875</v>
      </c>
      <c r="D22" s="29" t="n">
        <v>0.0357142857142857</v>
      </c>
      <c r="E22" s="29" t="n">
        <v>0</v>
      </c>
      <c r="F22" s="29" t="n">
        <v>0.0982142857142857</v>
      </c>
      <c r="G22" s="29" t="n">
        <v>0.107142857142857</v>
      </c>
      <c r="H22" s="29" t="n">
        <v>0.392857142857143</v>
      </c>
      <c r="I22" s="29" t="n">
        <v>0</v>
      </c>
      <c r="J22" s="29" t="n">
        <v>0</v>
      </c>
      <c r="K22" s="29" t="n">
        <v>0.214285714285714</v>
      </c>
      <c r="L22" s="29" t="n">
        <v>0</v>
      </c>
      <c r="M22" s="29" t="n">
        <v>0.142857142857143</v>
      </c>
      <c r="N22" s="29" t="n">
        <v>0</v>
      </c>
      <c r="O22" s="29" t="n">
        <v>0.0178571428571429</v>
      </c>
      <c r="P22" s="29" t="n">
        <v>0</v>
      </c>
      <c r="Q22" s="29" t="n">
        <v>0.0535714285714286</v>
      </c>
      <c r="R22" s="29" t="n">
        <v>0.0714285714285714</v>
      </c>
      <c r="S22" s="29" t="n">
        <v>0.0535714285714286</v>
      </c>
      <c r="T22" s="29" t="n">
        <v>0</v>
      </c>
      <c r="U22" s="29" t="n">
        <v>0.633928571428571</v>
      </c>
      <c r="V22" s="29" t="n">
        <v>0.125</v>
      </c>
      <c r="W22" s="29" t="n">
        <v>0.401785714285714</v>
      </c>
      <c r="X22" s="30" t="n">
        <v>0.839285714285714</v>
      </c>
    </row>
    <row r="23" customFormat="false" ht="18" hidden="false" customHeight="true" outlineLevel="0" collapsed="false">
      <c r="B23" s="31" t="s">
        <v>30</v>
      </c>
      <c r="C23" s="24" t="n">
        <f aca="false">SUM(D23:X23)</f>
        <v>1</v>
      </c>
      <c r="D23" s="25" t="n">
        <f aca="false">IF($C22=0,0,D22/$C22)</f>
        <v>0.0112044817927171</v>
      </c>
      <c r="E23" s="25" t="n">
        <f aca="false">IF($C22=0,0,E22/$C22)</f>
        <v>0</v>
      </c>
      <c r="F23" s="25" t="n">
        <f aca="false">IF($C22=0,0,F22/$C22)</f>
        <v>0.030812324929972</v>
      </c>
      <c r="G23" s="25" t="n">
        <f aca="false">IF($C22=0,0,G22/$C22)</f>
        <v>0.0336134453781512</v>
      </c>
      <c r="H23" s="25" t="n">
        <f aca="false">IF($C22=0,0,H22/$C22)</f>
        <v>0.123249299719888</v>
      </c>
      <c r="I23" s="25" t="n">
        <f aca="false">IF($C22=0,0,I22/$C22)</f>
        <v>0</v>
      </c>
      <c r="J23" s="25" t="n">
        <f aca="false">IF($C22=0,0,J22/$C22)</f>
        <v>0</v>
      </c>
      <c r="K23" s="25" t="n">
        <f aca="false">IF($C22=0,0,K22/$C22)</f>
        <v>0.0672268907563025</v>
      </c>
      <c r="L23" s="25" t="n">
        <f aca="false">IF($C22=0,0,L22/$C22)</f>
        <v>0</v>
      </c>
      <c r="M23" s="25" t="n">
        <f aca="false">IF($C22=0,0,M22/$C22)</f>
        <v>0.0448179271708684</v>
      </c>
      <c r="N23" s="25" t="n">
        <f aca="false">IF($C22=0,0,N22/$C22)</f>
        <v>0</v>
      </c>
      <c r="O23" s="25" t="n">
        <f aca="false">IF($C22=0,0,O22/$C22)</f>
        <v>0.00560224089635856</v>
      </c>
      <c r="P23" s="25" t="n">
        <f aca="false">IF($C22=0,0,P22/$C22)</f>
        <v>0</v>
      </c>
      <c r="Q23" s="25" t="n">
        <f aca="false">IF($C22=0,0,Q22/$C22)</f>
        <v>0.0168067226890756</v>
      </c>
      <c r="R23" s="25" t="n">
        <f aca="false">IF($C22=0,0,R22/$C22)</f>
        <v>0.0224089635854342</v>
      </c>
      <c r="S23" s="25" t="n">
        <f aca="false">IF($C22=0,0,S22/$C22)</f>
        <v>0.0168067226890756</v>
      </c>
      <c r="T23" s="25" t="n">
        <f aca="false">IF($C22=0,0,T22/$C22)</f>
        <v>0</v>
      </c>
      <c r="U23" s="25" t="n">
        <f aca="false">IF($C22=0,0,U22/$C22)</f>
        <v>0.198879551820728</v>
      </c>
      <c r="V23" s="25" t="n">
        <f aca="false">IF($C22=0,0,V22/$C22)</f>
        <v>0.0392156862745098</v>
      </c>
      <c r="W23" s="25" t="n">
        <f aca="false">IF($C22=0,0,W22/$C22)</f>
        <v>0.126050420168067</v>
      </c>
      <c r="X23" s="26" t="n">
        <f aca="false">IF($C22=0,0,X22/$C22)</f>
        <v>0.263305322128852</v>
      </c>
    </row>
    <row r="24" customFormat="false" ht="18" hidden="false" customHeight="true" outlineLevel="0" collapsed="false">
      <c r="B24" s="27" t="s">
        <v>39</v>
      </c>
      <c r="C24" s="28" t="n">
        <f aca="false">SUM(D24:X24)</f>
        <v>3.7654282115869</v>
      </c>
      <c r="D24" s="29" t="n">
        <v>0.162468513853904</v>
      </c>
      <c r="E24" s="29" t="n">
        <v>0.0503778337531486</v>
      </c>
      <c r="F24" s="29" t="n">
        <v>0.0919395465994962</v>
      </c>
      <c r="G24" s="29" t="n">
        <v>0.122166246851385</v>
      </c>
      <c r="H24" s="29" t="n">
        <v>0.425692695214106</v>
      </c>
      <c r="I24" s="29" t="n">
        <v>0</v>
      </c>
      <c r="J24" s="29" t="n">
        <v>0</v>
      </c>
      <c r="K24" s="29" t="n">
        <v>0.141057934508816</v>
      </c>
      <c r="L24" s="29" t="n">
        <v>0</v>
      </c>
      <c r="M24" s="29" t="n">
        <v>0.188916876574307</v>
      </c>
      <c r="N24" s="29" t="n">
        <v>0.0188916876574307</v>
      </c>
      <c r="O24" s="29" t="n">
        <v>0.128463476070529</v>
      </c>
      <c r="P24" s="29" t="n">
        <v>0.134130982367758</v>
      </c>
      <c r="Q24" s="29" t="n">
        <v>0.138539042821159</v>
      </c>
      <c r="R24" s="29" t="n">
        <v>0.0163727959697733</v>
      </c>
      <c r="S24" s="29" t="n">
        <v>0.13727959697733</v>
      </c>
      <c r="T24" s="29" t="n">
        <v>0.0327455919395466</v>
      </c>
      <c r="U24" s="29" t="n">
        <v>0.0465994962216625</v>
      </c>
      <c r="V24" s="29" t="n">
        <v>0.173803526448363</v>
      </c>
      <c r="W24" s="29" t="n">
        <v>0.761964735516373</v>
      </c>
      <c r="X24" s="30" t="n">
        <v>0.994017632241814</v>
      </c>
    </row>
    <row r="25" customFormat="false" ht="18" hidden="false" customHeight="true" outlineLevel="0" collapsed="false">
      <c r="B25" s="31" t="s">
        <v>30</v>
      </c>
      <c r="C25" s="24" t="n">
        <f aca="false">SUM(D25:X25)</f>
        <v>1</v>
      </c>
      <c r="D25" s="25" t="n">
        <f aca="false">IF($C24=0,0,D24/$C24)</f>
        <v>0.0431474203528722</v>
      </c>
      <c r="E25" s="25" t="n">
        <f aca="false">IF($C24=0,0,E24/$C24)</f>
        <v>0.0133790450706581</v>
      </c>
      <c r="F25" s="25" t="n">
        <f aca="false">IF($C24=0,0,F24/$C24)</f>
        <v>0.024416757253951</v>
      </c>
      <c r="G25" s="25" t="n">
        <f aca="false">IF($C24=0,0,G24/$C24)</f>
        <v>0.0324441842963457</v>
      </c>
      <c r="H25" s="25" t="n">
        <f aca="false">IF($C24=0,0,H24/$C24)</f>
        <v>0.113052930847061</v>
      </c>
      <c r="I25" s="25" t="n">
        <f aca="false">IF($C24=0,0,I24/$C24)</f>
        <v>0</v>
      </c>
      <c r="J25" s="25" t="n">
        <f aca="false">IF($C24=0,0,J24/$C24)</f>
        <v>0</v>
      </c>
      <c r="K25" s="25" t="n">
        <f aca="false">IF($C24=0,0,K24/$C24)</f>
        <v>0.0374613261978426</v>
      </c>
      <c r="L25" s="25" t="n">
        <f aca="false">IF($C24=0,0,L24/$C24)</f>
        <v>0</v>
      </c>
      <c r="M25" s="25" t="n">
        <f aca="false">IF($C24=0,0,M24/$C24)</f>
        <v>0.0501714190149677</v>
      </c>
      <c r="N25" s="25" t="n">
        <f aca="false">IF($C24=0,0,N24/$C24)</f>
        <v>0.00501714190149677</v>
      </c>
      <c r="O25" s="25" t="n">
        <f aca="false">IF($C24=0,0,O24/$C24)</f>
        <v>0.0341165649301781</v>
      </c>
      <c r="P25" s="25" t="n">
        <f aca="false">IF($C24=0,0,P24/$C24)</f>
        <v>0.0356217075006271</v>
      </c>
      <c r="Q25" s="25" t="n">
        <f aca="false">IF($C24=0,0,Q24/$C24)</f>
        <v>0.0367923739443098</v>
      </c>
      <c r="R25" s="25" t="n">
        <f aca="false">IF($C24=0,0,R24/$C24)</f>
        <v>0.00434818964796388</v>
      </c>
      <c r="S25" s="25" t="n">
        <f aca="false">IF($C24=0,0,S24/$C24)</f>
        <v>0.0364578978175433</v>
      </c>
      <c r="T25" s="25" t="n">
        <f aca="false">IF($C24=0,0,T24/$C24)</f>
        <v>0.00869637929592775</v>
      </c>
      <c r="U25" s="25" t="n">
        <f aca="false">IF($C24=0,0,U24/$C24)</f>
        <v>0.0123756166903587</v>
      </c>
      <c r="V25" s="25" t="n">
        <f aca="false">IF($C24=0,0,V24/$C24)</f>
        <v>0.0461577054937705</v>
      </c>
      <c r="W25" s="25" t="n">
        <f aca="false">IF($C24=0,0,W24/$C24)</f>
        <v>0.202358056693704</v>
      </c>
      <c r="X25" s="26" t="n">
        <f aca="false">IF($C24=0,0,X24/$C24)</f>
        <v>0.263985283050422</v>
      </c>
    </row>
    <row r="26" customFormat="false" ht="18" hidden="false" customHeight="true" outlineLevel="0" collapsed="false">
      <c r="B26" s="36" t="s">
        <v>40</v>
      </c>
      <c r="C26" s="28" t="n">
        <f aca="false">SUM(D26:X26)</f>
        <v>4.01769911504425</v>
      </c>
      <c r="D26" s="29" t="n">
        <v>0.194690265486726</v>
      </c>
      <c r="E26" s="29" t="n">
        <v>0.0265486725663717</v>
      </c>
      <c r="F26" s="29" t="n">
        <v>0.212389380530973</v>
      </c>
      <c r="G26" s="29" t="n">
        <v>0.238938053097345</v>
      </c>
      <c r="H26" s="29" t="n">
        <v>0.20353982300885</v>
      </c>
      <c r="I26" s="29" t="n">
        <v>0</v>
      </c>
      <c r="J26" s="29" t="n">
        <v>0.0176991150442478</v>
      </c>
      <c r="K26" s="29" t="n">
        <v>0.115044247787611</v>
      </c>
      <c r="L26" s="29" t="n">
        <v>0</v>
      </c>
      <c r="M26" s="29" t="n">
        <v>0.327433628318584</v>
      </c>
      <c r="N26" s="29" t="n">
        <v>0</v>
      </c>
      <c r="O26" s="29" t="n">
        <v>0.353982300884956</v>
      </c>
      <c r="P26" s="29" t="n">
        <v>0.106194690265487</v>
      </c>
      <c r="Q26" s="29" t="n">
        <v>0.0973451327433628</v>
      </c>
      <c r="R26" s="29" t="n">
        <v>0</v>
      </c>
      <c r="S26" s="29" t="n">
        <v>0.150442477876106</v>
      </c>
      <c r="T26" s="29" t="n">
        <v>0</v>
      </c>
      <c r="U26" s="29" t="n">
        <v>0</v>
      </c>
      <c r="V26" s="29" t="n">
        <v>0.274336283185841</v>
      </c>
      <c r="W26" s="29" t="n">
        <v>0.336283185840708</v>
      </c>
      <c r="X26" s="30" t="n">
        <v>1.36283185840708</v>
      </c>
    </row>
    <row r="27" customFormat="false" ht="18" hidden="false" customHeight="true" outlineLevel="0" collapsed="false">
      <c r="B27" s="23" t="s">
        <v>30</v>
      </c>
      <c r="C27" s="24" t="n">
        <f aca="false">SUM(D27:X27)</f>
        <v>1</v>
      </c>
      <c r="D27" s="25" t="n">
        <f aca="false">IF($C26=0,0,D26/$C26)</f>
        <v>0.0484581497797357</v>
      </c>
      <c r="E27" s="25" t="n">
        <f aca="false">IF($C26=0,0,E26/$C26)</f>
        <v>0.0066079295154185</v>
      </c>
      <c r="F27" s="25" t="n">
        <f aca="false">IF($C26=0,0,F26/$C26)</f>
        <v>0.0528634361233479</v>
      </c>
      <c r="G27" s="25" t="n">
        <f aca="false">IF($C26=0,0,G26/$C26)</f>
        <v>0.0594713656387665</v>
      </c>
      <c r="H27" s="25" t="n">
        <f aca="false">IF($C26=0,0,H26/$C26)</f>
        <v>0.0506607929515419</v>
      </c>
      <c r="I27" s="25" t="n">
        <f aca="false">IF($C26=0,0,I26/$C26)</f>
        <v>0</v>
      </c>
      <c r="J27" s="25" t="n">
        <f aca="false">IF($C26=0,0,J26/$C26)</f>
        <v>0.00440528634361234</v>
      </c>
      <c r="K27" s="25" t="n">
        <f aca="false">IF($C26=0,0,K26/$C26)</f>
        <v>0.0286343612334803</v>
      </c>
      <c r="L27" s="25" t="n">
        <f aca="false">IF($C26=0,0,L26/$C26)</f>
        <v>0</v>
      </c>
      <c r="M27" s="25" t="n">
        <f aca="false">IF($C26=0,0,M26/$C26)</f>
        <v>0.0814977973568282</v>
      </c>
      <c r="N27" s="25" t="n">
        <f aca="false">IF($C26=0,0,N26/$C26)</f>
        <v>0</v>
      </c>
      <c r="O27" s="25" t="n">
        <f aca="false">IF($C26=0,0,O26/$C26)</f>
        <v>0.0881057268722467</v>
      </c>
      <c r="P27" s="25" t="n">
        <f aca="false">IF($C26=0,0,P26/$C26)</f>
        <v>0.0264317180616741</v>
      </c>
      <c r="Q27" s="25" t="n">
        <f aca="false">IF($C26=0,0,Q26/$C26)</f>
        <v>0.0242290748898678</v>
      </c>
      <c r="R27" s="25" t="n">
        <f aca="false">IF($C26=0,0,R26/$C26)</f>
        <v>0</v>
      </c>
      <c r="S27" s="25" t="n">
        <f aca="false">IF($C26=0,0,S26/$C26)</f>
        <v>0.0374449339207048</v>
      </c>
      <c r="T27" s="25" t="n">
        <f aca="false">IF($C26=0,0,T26/$C26)</f>
        <v>0</v>
      </c>
      <c r="U27" s="25" t="n">
        <f aca="false">IF($C26=0,0,U26/$C26)</f>
        <v>0</v>
      </c>
      <c r="V27" s="25" t="n">
        <f aca="false">IF($C26=0,0,V26/$C26)</f>
        <v>0.0682819383259913</v>
      </c>
      <c r="W27" s="25" t="n">
        <f aca="false">IF($C26=0,0,W26/$C26)</f>
        <v>0.0837004405286344</v>
      </c>
      <c r="X27" s="26" t="n">
        <f aca="false">IF($C26=0,0,X26/$C26)</f>
        <v>0.33920704845815</v>
      </c>
    </row>
    <row r="28" customFormat="false" ht="18" hidden="false" customHeight="true" outlineLevel="0" collapsed="false">
      <c r="B28" s="27" t="s">
        <v>41</v>
      </c>
      <c r="C28" s="28" t="n">
        <f aca="false">SUM(D28:X28)</f>
        <v>4.76</v>
      </c>
      <c r="D28" s="29" t="n">
        <v>0</v>
      </c>
      <c r="E28" s="29" t="n">
        <v>0</v>
      </c>
      <c r="F28" s="29" t="n">
        <v>0.14</v>
      </c>
      <c r="G28" s="29" t="n">
        <v>0</v>
      </c>
      <c r="H28" s="29" t="n">
        <v>0.78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.48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.7</v>
      </c>
      <c r="W28" s="29" t="n">
        <v>0.14</v>
      </c>
      <c r="X28" s="30" t="n">
        <v>2.52</v>
      </c>
    </row>
    <row r="29" customFormat="false" ht="18" hidden="false" customHeight="true" outlineLevel="0" collapsed="false">
      <c r="B29" s="31" t="s">
        <v>30</v>
      </c>
      <c r="C29" s="24" t="n">
        <f aca="false">SUM(D29:X29)</f>
        <v>1</v>
      </c>
      <c r="D29" s="25" t="n">
        <f aca="false">IF($C28=0,0,D28/$C28)</f>
        <v>0</v>
      </c>
      <c r="E29" s="25" t="n">
        <f aca="false">IF($C28=0,0,E28/$C28)</f>
        <v>0</v>
      </c>
      <c r="F29" s="25" t="n">
        <f aca="false">IF($C28=0,0,F28/$C28)</f>
        <v>0.0294117647058824</v>
      </c>
      <c r="G29" s="25" t="n">
        <f aca="false">IF($C28=0,0,G28/$C28)</f>
        <v>0</v>
      </c>
      <c r="H29" s="25" t="n">
        <f aca="false">IF($C28=0,0,H28/$C28)</f>
        <v>0.163865546218487</v>
      </c>
      <c r="I29" s="25" t="n">
        <f aca="false">IF($C28=0,0,I28/$C28)</f>
        <v>0</v>
      </c>
      <c r="J29" s="25" t="n">
        <f aca="false">IF($C28=0,0,J28/$C28)</f>
        <v>0</v>
      </c>
      <c r="K29" s="25" t="n">
        <f aca="false">IF($C28=0,0,K28/$C28)</f>
        <v>0</v>
      </c>
      <c r="L29" s="25" t="n">
        <f aca="false">IF($C28=0,0,L28/$C28)</f>
        <v>0</v>
      </c>
      <c r="M29" s="25" t="n">
        <f aca="false">IF($C28=0,0,M28/$C28)</f>
        <v>0.100840336134454</v>
      </c>
      <c r="N29" s="25" t="n">
        <f aca="false">IF($C28=0,0,N28/$C28)</f>
        <v>0</v>
      </c>
      <c r="O29" s="25" t="n">
        <f aca="false">IF($C28=0,0,O28/$C28)</f>
        <v>0</v>
      </c>
      <c r="P29" s="25" t="n">
        <f aca="false">IF($C28=0,0,P28/$C28)</f>
        <v>0</v>
      </c>
      <c r="Q29" s="25" t="n">
        <f aca="false">IF($C28=0,0,Q28/$C28)</f>
        <v>0</v>
      </c>
      <c r="R29" s="25" t="n">
        <f aca="false">IF($C28=0,0,R28/$C28)</f>
        <v>0</v>
      </c>
      <c r="S29" s="25" t="n">
        <f aca="false">IF($C28=0,0,S28/$C28)</f>
        <v>0</v>
      </c>
      <c r="T29" s="25" t="n">
        <f aca="false">IF($C28=0,0,T28/$C28)</f>
        <v>0</v>
      </c>
      <c r="U29" s="25" t="n">
        <f aca="false">IF($C28=0,0,U28/$C28)</f>
        <v>0</v>
      </c>
      <c r="V29" s="25" t="n">
        <f aca="false">IF($C28=0,0,V28/$C28)</f>
        <v>0.147058823529412</v>
      </c>
      <c r="W29" s="25" t="n">
        <f aca="false">IF($C28=0,0,W28/$C28)</f>
        <v>0.0294117647058824</v>
      </c>
      <c r="X29" s="26" t="n">
        <f aca="false">IF($C28=0,0,X28/$C28)</f>
        <v>0.529411764705882</v>
      </c>
    </row>
    <row r="30" customFormat="false" ht="18" hidden="false" customHeight="true" outlineLevel="0" collapsed="false">
      <c r="B30" s="27" t="s">
        <v>12</v>
      </c>
      <c r="C30" s="28" t="n">
        <f aca="false">SUM(D30:X30)</f>
        <v>5.82317073170731</v>
      </c>
      <c r="D30" s="29" t="n">
        <v>0.024390243902439</v>
      </c>
      <c r="E30" s="29" t="n">
        <v>0.0975609756097561</v>
      </c>
      <c r="F30" s="29" t="n">
        <v>0</v>
      </c>
      <c r="G30" s="29" t="n">
        <v>0</v>
      </c>
      <c r="H30" s="29" t="n">
        <v>3.92682926829268</v>
      </c>
      <c r="I30" s="29" t="n">
        <v>0</v>
      </c>
      <c r="J30" s="29" t="n">
        <v>0</v>
      </c>
      <c r="K30" s="29" t="n">
        <v>0.0975609756097561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.24390243902439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.0731707317073171</v>
      </c>
      <c r="W30" s="29" t="n">
        <v>0.628048780487805</v>
      </c>
      <c r="X30" s="30" t="n">
        <v>0.731707317073171</v>
      </c>
    </row>
    <row r="31" customFormat="false" ht="18" hidden="false" customHeight="true" outlineLevel="0" collapsed="false">
      <c r="B31" s="37" t="s">
        <v>30</v>
      </c>
      <c r="C31" s="38" t="n">
        <f aca="false">SUM(D31:X31)</f>
        <v>1</v>
      </c>
      <c r="D31" s="39" t="n">
        <f aca="false">IF($C30=0,0,D30/$C30)</f>
        <v>0.00418848167539267</v>
      </c>
      <c r="E31" s="39" t="n">
        <f aca="false">IF($C30=0,0,E30/$C30)</f>
        <v>0.0167539267015707</v>
      </c>
      <c r="F31" s="39" t="n">
        <f aca="false">IF($C30=0,0,F30/$C30)</f>
        <v>0</v>
      </c>
      <c r="G31" s="39" t="n">
        <f aca="false">IF($C30=0,0,G30/$C30)</f>
        <v>0</v>
      </c>
      <c r="H31" s="39" t="n">
        <f aca="false">IF($C30=0,0,H30/$C30)</f>
        <v>0.67434554973822</v>
      </c>
      <c r="I31" s="39" t="n">
        <f aca="false">IF($C30=0,0,I30/$C30)</f>
        <v>0</v>
      </c>
      <c r="J31" s="39" t="n">
        <f aca="false">IF($C30=0,0,J30/$C30)</f>
        <v>0</v>
      </c>
      <c r="K31" s="39" t="n">
        <f aca="false">IF($C30=0,0,K30/$C30)</f>
        <v>0.0167539267015707</v>
      </c>
      <c r="L31" s="39" t="n">
        <f aca="false">IF($C30=0,0,L30/$C30)</f>
        <v>0</v>
      </c>
      <c r="M31" s="39" t="n">
        <f aca="false">IF($C30=0,0,M30/$C30)</f>
        <v>0</v>
      </c>
      <c r="N31" s="39" t="n">
        <f aca="false">IF($C30=0,0,N30/$C30)</f>
        <v>0</v>
      </c>
      <c r="O31" s="39" t="n">
        <f aca="false">IF($C30=0,0,O30/$C30)</f>
        <v>0</v>
      </c>
      <c r="P31" s="39" t="n">
        <f aca="false">IF($C30=0,0,P30/$C30)</f>
        <v>0.0418848167539267</v>
      </c>
      <c r="Q31" s="39" t="n">
        <f aca="false">IF($C30=0,0,Q30/$C30)</f>
        <v>0</v>
      </c>
      <c r="R31" s="39" t="n">
        <f aca="false">IF($C30=0,0,R30/$C30)</f>
        <v>0</v>
      </c>
      <c r="S31" s="39" t="n">
        <f aca="false">IF($C30=0,0,S30/$C30)</f>
        <v>0</v>
      </c>
      <c r="T31" s="39" t="n">
        <f aca="false">IF($C30=0,0,T30/$C30)</f>
        <v>0</v>
      </c>
      <c r="U31" s="39" t="n">
        <f aca="false">IF($C30=0,0,U30/$C30)</f>
        <v>0</v>
      </c>
      <c r="V31" s="39" t="n">
        <f aca="false">IF($C30=0,0,V30/$C30)</f>
        <v>0.012565445026178</v>
      </c>
      <c r="W31" s="39" t="n">
        <f aca="false">IF($C30=0,0,W30/$C30)</f>
        <v>0.107853403141361</v>
      </c>
      <c r="X31" s="40" t="n">
        <f aca="false">IF($C30=0,0,X30/$C30)</f>
        <v>0.12565445026178</v>
      </c>
    </row>
    <row r="32" customFormat="false" ht="17.25" hidden="false" customHeight="true" outlineLevel="0" collapsed="false"/>
    <row r="33" customFormat="false" ht="15.75" hidden="false" customHeight="true" outlineLevel="0" collapsed="false"/>
    <row r="34" s="1" customFormat="true" ht="23.25" hidden="false" customHeight="true" outlineLevel="0" collapsed="false">
      <c r="B34" s="41" t="s">
        <v>42</v>
      </c>
      <c r="C34" s="42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5" t="s">
        <v>2</v>
      </c>
    </row>
    <row r="35" s="1" customFormat="true" ht="18" hidden="false" customHeight="true" outlineLevel="0" collapsed="false">
      <c r="B35" s="6" t="s">
        <v>3</v>
      </c>
      <c r="C35" s="7" t="s">
        <v>4</v>
      </c>
      <c r="D35" s="9" t="s">
        <v>43</v>
      </c>
      <c r="E35" s="9"/>
      <c r="F35" s="9"/>
      <c r="G35" s="9"/>
      <c r="H35" s="9"/>
      <c r="I35" s="9"/>
      <c r="J35" s="9"/>
      <c r="K35" s="9"/>
      <c r="L35" s="9"/>
      <c r="M35" s="9"/>
      <c r="N35" s="9" t="s">
        <v>44</v>
      </c>
      <c r="O35" s="9"/>
      <c r="P35" s="9"/>
      <c r="Q35" s="9"/>
      <c r="R35" s="9"/>
      <c r="S35" s="9"/>
      <c r="T35" s="44" t="s">
        <v>12</v>
      </c>
      <c r="U35" s="44"/>
      <c r="V35" s="44"/>
      <c r="W35" s="44"/>
      <c r="X35" s="44"/>
    </row>
    <row r="36" s="1" customFormat="true" ht="9" hidden="false" customHeight="true" outlineLevel="0" collapsed="false">
      <c r="B36" s="6"/>
      <c r="C36" s="7"/>
      <c r="D36" s="45" t="s">
        <v>5</v>
      </c>
      <c r="E36" s="45"/>
      <c r="F36" s="45"/>
      <c r="G36" s="45"/>
      <c r="H36" s="45"/>
      <c r="I36" s="45"/>
      <c r="J36" s="45"/>
      <c r="K36" s="45"/>
      <c r="L36" s="45"/>
      <c r="M36" s="45"/>
      <c r="N36" s="46" t="s">
        <v>6</v>
      </c>
      <c r="O36" s="46"/>
      <c r="P36" s="47" t="s">
        <v>7</v>
      </c>
      <c r="Q36" s="47"/>
      <c r="R36" s="47"/>
      <c r="S36" s="48" t="s">
        <v>8</v>
      </c>
      <c r="T36" s="48"/>
      <c r="U36" s="15" t="s">
        <v>9</v>
      </c>
      <c r="V36" s="15" t="s">
        <v>10</v>
      </c>
      <c r="W36" s="15" t="s">
        <v>11</v>
      </c>
      <c r="X36" s="49" t="s">
        <v>12</v>
      </c>
    </row>
    <row r="37" s="1" customFormat="true" ht="9" hidden="false" customHeight="true" outlineLevel="0" collapsed="false">
      <c r="B37" s="6"/>
      <c r="C37" s="7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6"/>
      <c r="O37" s="46"/>
      <c r="P37" s="47"/>
      <c r="Q37" s="47"/>
      <c r="R37" s="47"/>
      <c r="S37" s="48"/>
      <c r="T37" s="48"/>
      <c r="U37" s="15"/>
      <c r="V37" s="15"/>
      <c r="W37" s="15"/>
      <c r="X37" s="49"/>
    </row>
    <row r="38" s="1" customFormat="true" ht="42" hidden="false" customHeight="true" outlineLevel="0" collapsed="false">
      <c r="B38" s="6"/>
      <c r="C38" s="7"/>
      <c r="D38" s="14" t="s">
        <v>13</v>
      </c>
      <c r="E38" s="15" t="s">
        <v>14</v>
      </c>
      <c r="F38" s="14" t="s">
        <v>15</v>
      </c>
      <c r="G38" s="15" t="s">
        <v>16</v>
      </c>
      <c r="H38" s="14" t="s">
        <v>17</v>
      </c>
      <c r="I38" s="15" t="s">
        <v>18</v>
      </c>
      <c r="J38" s="14" t="s">
        <v>19</v>
      </c>
      <c r="K38" s="15" t="s">
        <v>20</v>
      </c>
      <c r="L38" s="14" t="s">
        <v>21</v>
      </c>
      <c r="M38" s="16" t="s">
        <v>12</v>
      </c>
      <c r="N38" s="17" t="s">
        <v>22</v>
      </c>
      <c r="O38" s="15" t="s">
        <v>23</v>
      </c>
      <c r="P38" s="15" t="s">
        <v>24</v>
      </c>
      <c r="Q38" s="15" t="s">
        <v>25</v>
      </c>
      <c r="R38" s="15" t="s">
        <v>26</v>
      </c>
      <c r="S38" s="15" t="s">
        <v>27</v>
      </c>
      <c r="T38" s="16" t="s">
        <v>28</v>
      </c>
      <c r="U38" s="15"/>
      <c r="V38" s="15"/>
      <c r="W38" s="15"/>
      <c r="X38" s="49"/>
    </row>
    <row r="39" s="1" customFormat="true" ht="18" hidden="false" customHeight="true" outlineLevel="0" collapsed="false">
      <c r="B39" s="18" t="s">
        <v>29</v>
      </c>
      <c r="C39" s="50" t="n">
        <f aca="false">SUM(D39:X39)</f>
        <v>5.72449044585987</v>
      </c>
      <c r="D39" s="51" t="n">
        <v>3.70251592356688</v>
      </c>
      <c r="E39" s="51"/>
      <c r="F39" s="51"/>
      <c r="G39" s="51"/>
      <c r="H39" s="51"/>
      <c r="I39" s="51"/>
      <c r="J39" s="51"/>
      <c r="K39" s="51"/>
      <c r="L39" s="51"/>
      <c r="M39" s="51"/>
      <c r="N39" s="51" t="n">
        <v>0.298407643312102</v>
      </c>
      <c r="O39" s="51"/>
      <c r="P39" s="51"/>
      <c r="Q39" s="51"/>
      <c r="R39" s="51"/>
      <c r="S39" s="51"/>
      <c r="T39" s="52" t="n">
        <v>1.72356687898089</v>
      </c>
      <c r="U39" s="52"/>
      <c r="V39" s="52"/>
      <c r="W39" s="52"/>
      <c r="X39" s="52"/>
    </row>
    <row r="40" s="1" customFormat="true" ht="18" hidden="false" customHeight="true" outlineLevel="0" collapsed="false">
      <c r="B40" s="23" t="s">
        <v>30</v>
      </c>
      <c r="C40" s="24" t="n">
        <f aca="false">SUM(D40:X40)</f>
        <v>1</v>
      </c>
      <c r="D40" s="53" t="n">
        <v>0.646785239417187</v>
      </c>
      <c r="E40" s="53"/>
      <c r="F40" s="53"/>
      <c r="G40" s="53"/>
      <c r="H40" s="53"/>
      <c r="I40" s="53"/>
      <c r="J40" s="53"/>
      <c r="K40" s="53"/>
      <c r="L40" s="53"/>
      <c r="M40" s="53"/>
      <c r="N40" s="53" t="n">
        <v>0.0521282454978887</v>
      </c>
      <c r="O40" s="53"/>
      <c r="P40" s="53"/>
      <c r="Q40" s="53"/>
      <c r="R40" s="53"/>
      <c r="S40" s="53"/>
      <c r="T40" s="54" t="n">
        <v>0.301086515084924</v>
      </c>
      <c r="U40" s="54"/>
      <c r="V40" s="54"/>
      <c r="W40" s="54"/>
      <c r="X40" s="54"/>
    </row>
    <row r="41" s="1" customFormat="true" ht="18" hidden="false" customHeight="true" outlineLevel="0" collapsed="false">
      <c r="B41" s="27" t="s">
        <v>31</v>
      </c>
      <c r="C41" s="28" t="n">
        <f aca="false">SUM(D41:X41)</f>
        <v>5.36676217765043</v>
      </c>
      <c r="D41" s="55" t="n">
        <v>2.90257879656161</v>
      </c>
      <c r="E41" s="55"/>
      <c r="F41" s="55"/>
      <c r="G41" s="55"/>
      <c r="H41" s="55"/>
      <c r="I41" s="55"/>
      <c r="J41" s="55"/>
      <c r="K41" s="55"/>
      <c r="L41" s="55"/>
      <c r="M41" s="55"/>
      <c r="N41" s="55" t="n">
        <v>0.32378223495702</v>
      </c>
      <c r="O41" s="55"/>
      <c r="P41" s="55"/>
      <c r="Q41" s="55"/>
      <c r="R41" s="55"/>
      <c r="S41" s="55"/>
      <c r="T41" s="56" t="n">
        <v>2.14040114613181</v>
      </c>
      <c r="U41" s="56"/>
      <c r="V41" s="56"/>
      <c r="W41" s="56"/>
      <c r="X41" s="56"/>
    </row>
    <row r="42" s="1" customFormat="true" ht="18" hidden="false" customHeight="true" outlineLevel="0" collapsed="false">
      <c r="B42" s="31" t="s">
        <v>30</v>
      </c>
      <c r="C42" s="57" t="n">
        <f aca="false">SUM(D42:X42)</f>
        <v>1</v>
      </c>
      <c r="D42" s="53" t="n">
        <v>0.540843566470902</v>
      </c>
      <c r="E42" s="53"/>
      <c r="F42" s="53"/>
      <c r="G42" s="53"/>
      <c r="H42" s="53"/>
      <c r="I42" s="53"/>
      <c r="J42" s="53"/>
      <c r="K42" s="53"/>
      <c r="L42" s="53"/>
      <c r="M42" s="53"/>
      <c r="N42" s="53" t="n">
        <v>0.0603310197544047</v>
      </c>
      <c r="O42" s="53"/>
      <c r="P42" s="53"/>
      <c r="Q42" s="53"/>
      <c r="R42" s="53"/>
      <c r="S42" s="53"/>
      <c r="T42" s="54" t="n">
        <v>0.398825413774693</v>
      </c>
      <c r="U42" s="54"/>
      <c r="V42" s="54"/>
      <c r="W42" s="54"/>
      <c r="X42" s="54"/>
    </row>
    <row r="43" s="1" customFormat="true" ht="18" hidden="false" customHeight="true" outlineLevel="0" collapsed="false">
      <c r="B43" s="32" t="s">
        <v>32</v>
      </c>
      <c r="C43" s="28" t="n">
        <f aca="false">SUM(D43:X43)</f>
        <v>3.2483164983165</v>
      </c>
      <c r="D43" s="55" t="n">
        <v>0.983164983164984</v>
      </c>
      <c r="E43" s="55"/>
      <c r="F43" s="55"/>
      <c r="G43" s="55"/>
      <c r="H43" s="55"/>
      <c r="I43" s="55"/>
      <c r="J43" s="55"/>
      <c r="K43" s="55"/>
      <c r="L43" s="55"/>
      <c r="M43" s="55"/>
      <c r="N43" s="55" t="n">
        <v>0.421717171717172</v>
      </c>
      <c r="O43" s="55"/>
      <c r="P43" s="55"/>
      <c r="Q43" s="55"/>
      <c r="R43" s="55"/>
      <c r="S43" s="55"/>
      <c r="T43" s="56" t="n">
        <v>1.84343434343435</v>
      </c>
      <c r="U43" s="56"/>
      <c r="V43" s="56"/>
      <c r="W43" s="56"/>
      <c r="X43" s="56"/>
    </row>
    <row r="44" s="1" customFormat="true" ht="18" hidden="false" customHeight="true" outlineLevel="0" collapsed="false">
      <c r="B44" s="23" t="s">
        <v>30</v>
      </c>
      <c r="C44" s="57" t="n">
        <f aca="false">SUM(D44:X44)</f>
        <v>1</v>
      </c>
      <c r="D44" s="53" t="n">
        <v>0.302669085255247</v>
      </c>
      <c r="E44" s="53"/>
      <c r="F44" s="53"/>
      <c r="G44" s="53"/>
      <c r="H44" s="53"/>
      <c r="I44" s="53"/>
      <c r="J44" s="53"/>
      <c r="K44" s="53"/>
      <c r="L44" s="53"/>
      <c r="M44" s="53"/>
      <c r="N44" s="53" t="n">
        <v>0.129826379891163</v>
      </c>
      <c r="O44" s="53"/>
      <c r="P44" s="53"/>
      <c r="Q44" s="53"/>
      <c r="R44" s="53"/>
      <c r="S44" s="53"/>
      <c r="T44" s="54" t="n">
        <v>0.56750453485359</v>
      </c>
      <c r="U44" s="54"/>
      <c r="V44" s="54"/>
      <c r="W44" s="54"/>
      <c r="X44" s="54"/>
    </row>
    <row r="45" s="1" customFormat="true" ht="18" hidden="false" customHeight="true" outlineLevel="0" collapsed="false">
      <c r="B45" s="27" t="s">
        <v>33</v>
      </c>
      <c r="C45" s="58" t="n">
        <f aca="false">SUM(D45:X45)</f>
        <v>3.84845132743363</v>
      </c>
      <c r="D45" s="55" t="n">
        <v>1.1216814159292</v>
      </c>
      <c r="E45" s="55"/>
      <c r="F45" s="55"/>
      <c r="G45" s="55"/>
      <c r="H45" s="55"/>
      <c r="I45" s="55"/>
      <c r="J45" s="55"/>
      <c r="K45" s="55"/>
      <c r="L45" s="55"/>
      <c r="M45" s="55"/>
      <c r="N45" s="55" t="n">
        <v>0.788716814159292</v>
      </c>
      <c r="O45" s="55"/>
      <c r="P45" s="55"/>
      <c r="Q45" s="55"/>
      <c r="R45" s="55"/>
      <c r="S45" s="55"/>
      <c r="T45" s="56" t="n">
        <v>1.93805309734513</v>
      </c>
      <c r="U45" s="56"/>
      <c r="V45" s="56"/>
      <c r="W45" s="56"/>
      <c r="X45" s="56"/>
    </row>
    <row r="46" s="1" customFormat="true" ht="18" hidden="false" customHeight="true" outlineLevel="0" collapsed="false">
      <c r="B46" s="31" t="s">
        <v>30</v>
      </c>
      <c r="C46" s="24" t="n">
        <f aca="false">SUM(D46:X46)</f>
        <v>1</v>
      </c>
      <c r="D46" s="53" t="n">
        <v>0.291463064098879</v>
      </c>
      <c r="E46" s="53"/>
      <c r="F46" s="53"/>
      <c r="G46" s="53"/>
      <c r="H46" s="53"/>
      <c r="I46" s="53"/>
      <c r="J46" s="53"/>
      <c r="K46" s="53"/>
      <c r="L46" s="53"/>
      <c r="M46" s="53"/>
      <c r="N46" s="53" t="n">
        <v>0.20494394941075</v>
      </c>
      <c r="O46" s="53"/>
      <c r="P46" s="53"/>
      <c r="Q46" s="53"/>
      <c r="R46" s="53"/>
      <c r="S46" s="53"/>
      <c r="T46" s="54" t="n">
        <v>0.503592986490371</v>
      </c>
      <c r="U46" s="54"/>
      <c r="V46" s="54"/>
      <c r="W46" s="54"/>
      <c r="X46" s="54"/>
    </row>
    <row r="47" s="1" customFormat="true" ht="18" hidden="false" customHeight="true" outlineLevel="0" collapsed="false">
      <c r="B47" s="33" t="s">
        <v>34</v>
      </c>
      <c r="C47" s="28" t="n">
        <f aca="false">SUM(D47:X47)</f>
        <v>4.31666666666667</v>
      </c>
      <c r="D47" s="55" t="n">
        <v>2.69583333333334</v>
      </c>
      <c r="E47" s="55"/>
      <c r="F47" s="55"/>
      <c r="G47" s="55"/>
      <c r="H47" s="55"/>
      <c r="I47" s="55"/>
      <c r="J47" s="55"/>
      <c r="K47" s="55"/>
      <c r="L47" s="55"/>
      <c r="M47" s="55"/>
      <c r="N47" s="55" t="n">
        <v>0.125</v>
      </c>
      <c r="O47" s="55"/>
      <c r="P47" s="55"/>
      <c r="Q47" s="55"/>
      <c r="R47" s="55"/>
      <c r="S47" s="55"/>
      <c r="T47" s="56" t="n">
        <v>1.49583333333333</v>
      </c>
      <c r="U47" s="56"/>
      <c r="V47" s="56"/>
      <c r="W47" s="56"/>
      <c r="X47" s="56"/>
    </row>
    <row r="48" s="1" customFormat="true" ht="18" hidden="false" customHeight="true" outlineLevel="0" collapsed="false">
      <c r="B48" s="31" t="s">
        <v>30</v>
      </c>
      <c r="C48" s="57" t="n">
        <f aca="false">SUM(D48:X48)</f>
        <v>1</v>
      </c>
      <c r="D48" s="53" t="n">
        <v>0.624517374517375</v>
      </c>
      <c r="E48" s="53"/>
      <c r="F48" s="53"/>
      <c r="G48" s="53"/>
      <c r="H48" s="53"/>
      <c r="I48" s="53"/>
      <c r="J48" s="53"/>
      <c r="K48" s="53"/>
      <c r="L48" s="53"/>
      <c r="M48" s="53"/>
      <c r="N48" s="53" t="n">
        <v>0.0289575289575289</v>
      </c>
      <c r="O48" s="53"/>
      <c r="P48" s="53"/>
      <c r="Q48" s="53"/>
      <c r="R48" s="53"/>
      <c r="S48" s="53"/>
      <c r="T48" s="54" t="n">
        <v>0.346525096525096</v>
      </c>
      <c r="U48" s="54"/>
      <c r="V48" s="54"/>
      <c r="W48" s="54"/>
      <c r="X48" s="54"/>
    </row>
    <row r="49" s="1" customFormat="true" ht="18" hidden="false" customHeight="true" outlineLevel="0" collapsed="false">
      <c r="B49" s="32" t="s">
        <v>35</v>
      </c>
      <c r="C49" s="28" t="n">
        <f aca="false">SUM(D49:X49)</f>
        <v>4.11904761904762</v>
      </c>
      <c r="D49" s="55" t="n">
        <v>1.46190476190476</v>
      </c>
      <c r="E49" s="55"/>
      <c r="F49" s="55"/>
      <c r="G49" s="55"/>
      <c r="H49" s="55"/>
      <c r="I49" s="55"/>
      <c r="J49" s="55"/>
      <c r="K49" s="55"/>
      <c r="L49" s="55"/>
      <c r="M49" s="55"/>
      <c r="N49" s="55" t="n">
        <v>0.504761904761904</v>
      </c>
      <c r="O49" s="55"/>
      <c r="P49" s="55"/>
      <c r="Q49" s="55"/>
      <c r="R49" s="55"/>
      <c r="S49" s="55"/>
      <c r="T49" s="56" t="n">
        <v>2.15238095238096</v>
      </c>
      <c r="U49" s="56"/>
      <c r="V49" s="56"/>
      <c r="W49" s="56"/>
      <c r="X49" s="56"/>
    </row>
    <row r="50" s="1" customFormat="true" ht="18" hidden="false" customHeight="true" outlineLevel="0" collapsed="false">
      <c r="B50" s="34" t="s">
        <v>30</v>
      </c>
      <c r="C50" s="57" t="n">
        <f aca="false">SUM(D50:X50)</f>
        <v>1</v>
      </c>
      <c r="D50" s="53" t="n">
        <v>0.354913294797688</v>
      </c>
      <c r="E50" s="53"/>
      <c r="F50" s="53"/>
      <c r="G50" s="53"/>
      <c r="H50" s="53"/>
      <c r="I50" s="53"/>
      <c r="J50" s="53"/>
      <c r="K50" s="53"/>
      <c r="L50" s="53"/>
      <c r="M50" s="53"/>
      <c r="N50" s="53" t="n">
        <v>0.122543352601156</v>
      </c>
      <c r="O50" s="53"/>
      <c r="P50" s="53"/>
      <c r="Q50" s="53"/>
      <c r="R50" s="53"/>
      <c r="S50" s="53"/>
      <c r="T50" s="54" t="n">
        <v>0.522543352601157</v>
      </c>
      <c r="U50" s="54"/>
      <c r="V50" s="54"/>
      <c r="W50" s="54"/>
      <c r="X50" s="54"/>
    </row>
    <row r="51" s="1" customFormat="true" ht="18" hidden="false" customHeight="true" outlineLevel="0" collapsed="false">
      <c r="B51" s="35" t="s">
        <v>36</v>
      </c>
      <c r="C51" s="58" t="n">
        <f aca="false">SUM(D51:X51)</f>
        <v>5.02588574567426</v>
      </c>
      <c r="D51" s="55" t="n">
        <v>3.30863773688547</v>
      </c>
      <c r="E51" s="55"/>
      <c r="F51" s="55"/>
      <c r="G51" s="55"/>
      <c r="H51" s="55"/>
      <c r="I51" s="55"/>
      <c r="J51" s="55"/>
      <c r="K51" s="55"/>
      <c r="L51" s="55"/>
      <c r="M51" s="55"/>
      <c r="N51" s="55" t="n">
        <v>0.280829442460862</v>
      </c>
      <c r="O51" s="55"/>
      <c r="P51" s="55"/>
      <c r="Q51" s="55"/>
      <c r="R51" s="55"/>
      <c r="S51" s="55"/>
      <c r="T51" s="56" t="n">
        <v>1.43641856632793</v>
      </c>
      <c r="U51" s="56"/>
      <c r="V51" s="56"/>
      <c r="W51" s="56"/>
      <c r="X51" s="56"/>
    </row>
    <row r="52" s="1" customFormat="true" ht="18" hidden="false" customHeight="true" outlineLevel="0" collapsed="false">
      <c r="B52" s="31" t="s">
        <v>30</v>
      </c>
      <c r="C52" s="24" t="n">
        <f aca="false">SUM(D52:X52)</f>
        <v>1</v>
      </c>
      <c r="D52" s="53" t="n">
        <v>0.658319330027187</v>
      </c>
      <c r="E52" s="53"/>
      <c r="F52" s="53"/>
      <c r="G52" s="53"/>
      <c r="H52" s="53"/>
      <c r="I52" s="53"/>
      <c r="J52" s="53"/>
      <c r="K52" s="53"/>
      <c r="L52" s="53"/>
      <c r="M52" s="53"/>
      <c r="N52" s="53" t="n">
        <v>0.0558766069647663</v>
      </c>
      <c r="O52" s="53"/>
      <c r="P52" s="53"/>
      <c r="Q52" s="53"/>
      <c r="R52" s="53"/>
      <c r="S52" s="53"/>
      <c r="T52" s="54" t="n">
        <v>0.285804063008047</v>
      </c>
      <c r="U52" s="54"/>
      <c r="V52" s="54"/>
      <c r="W52" s="54"/>
      <c r="X52" s="54"/>
    </row>
    <row r="53" s="1" customFormat="true" ht="18" hidden="false" customHeight="true" outlineLevel="0" collapsed="false">
      <c r="B53" s="36" t="s">
        <v>37</v>
      </c>
      <c r="C53" s="28" t="n">
        <f aca="false">SUM(D53:X53)</f>
        <v>5.59032258064516</v>
      </c>
      <c r="D53" s="55" t="n">
        <v>2.57258064516129</v>
      </c>
      <c r="E53" s="55"/>
      <c r="F53" s="55"/>
      <c r="G53" s="55"/>
      <c r="H53" s="55"/>
      <c r="I53" s="55"/>
      <c r="J53" s="55"/>
      <c r="K53" s="55"/>
      <c r="L53" s="55"/>
      <c r="M53" s="55"/>
      <c r="N53" s="55" t="n">
        <v>0.574193548387097</v>
      </c>
      <c r="O53" s="55"/>
      <c r="P53" s="55"/>
      <c r="Q53" s="55"/>
      <c r="R53" s="55"/>
      <c r="S53" s="55"/>
      <c r="T53" s="56" t="n">
        <v>2.44354838709677</v>
      </c>
      <c r="U53" s="56"/>
      <c r="V53" s="56"/>
      <c r="W53" s="56"/>
      <c r="X53" s="56"/>
    </row>
    <row r="54" s="1" customFormat="true" ht="18" hidden="false" customHeight="true" outlineLevel="0" collapsed="false">
      <c r="B54" s="23" t="s">
        <v>30</v>
      </c>
      <c r="C54" s="57" t="n">
        <f aca="false">SUM(D54:X54)</f>
        <v>1</v>
      </c>
      <c r="D54" s="53" t="n">
        <v>0.460184650894403</v>
      </c>
      <c r="E54" s="53"/>
      <c r="F54" s="53"/>
      <c r="G54" s="53"/>
      <c r="H54" s="53"/>
      <c r="I54" s="53"/>
      <c r="J54" s="53"/>
      <c r="K54" s="53"/>
      <c r="L54" s="53"/>
      <c r="M54" s="53"/>
      <c r="N54" s="53" t="n">
        <v>0.102712060011541</v>
      </c>
      <c r="O54" s="53"/>
      <c r="P54" s="53"/>
      <c r="Q54" s="53"/>
      <c r="R54" s="53"/>
      <c r="S54" s="53"/>
      <c r="T54" s="54" t="n">
        <v>0.437103289094056</v>
      </c>
      <c r="U54" s="54"/>
      <c r="V54" s="54"/>
      <c r="W54" s="54"/>
      <c r="X54" s="54"/>
    </row>
    <row r="55" s="1" customFormat="true" ht="18" hidden="false" customHeight="true" outlineLevel="0" collapsed="false">
      <c r="B55" s="35" t="s">
        <v>38</v>
      </c>
      <c r="C55" s="28" t="n">
        <f aca="false">SUM(D55:X55)</f>
        <v>3.1875</v>
      </c>
      <c r="D55" s="55" t="n">
        <v>0.991071428571428</v>
      </c>
      <c r="E55" s="55"/>
      <c r="F55" s="55"/>
      <c r="G55" s="55"/>
      <c r="H55" s="55"/>
      <c r="I55" s="55"/>
      <c r="J55" s="55"/>
      <c r="K55" s="55"/>
      <c r="L55" s="55"/>
      <c r="M55" s="55"/>
      <c r="N55" s="55" t="n">
        <v>0.196428571428572</v>
      </c>
      <c r="O55" s="55"/>
      <c r="P55" s="55"/>
      <c r="Q55" s="55"/>
      <c r="R55" s="55"/>
      <c r="S55" s="55"/>
      <c r="T55" s="56" t="n">
        <v>2</v>
      </c>
      <c r="U55" s="56"/>
      <c r="V55" s="56"/>
      <c r="W55" s="56"/>
      <c r="X55" s="56"/>
    </row>
    <row r="56" s="1" customFormat="true" ht="18" hidden="false" customHeight="true" outlineLevel="0" collapsed="false">
      <c r="B56" s="31" t="s">
        <v>30</v>
      </c>
      <c r="C56" s="57" t="n">
        <f aca="false">SUM(D56:X56)</f>
        <v>1</v>
      </c>
      <c r="D56" s="53" t="n">
        <v>0.310924369747899</v>
      </c>
      <c r="E56" s="53"/>
      <c r="F56" s="53"/>
      <c r="G56" s="53"/>
      <c r="H56" s="53"/>
      <c r="I56" s="53"/>
      <c r="J56" s="53"/>
      <c r="K56" s="53"/>
      <c r="L56" s="53"/>
      <c r="M56" s="53"/>
      <c r="N56" s="53" t="n">
        <v>0.061624649859944</v>
      </c>
      <c r="O56" s="53"/>
      <c r="P56" s="53"/>
      <c r="Q56" s="53"/>
      <c r="R56" s="53"/>
      <c r="S56" s="53"/>
      <c r="T56" s="54" t="n">
        <v>0.627450980392157</v>
      </c>
      <c r="U56" s="54"/>
      <c r="V56" s="54"/>
      <c r="W56" s="54"/>
      <c r="X56" s="54"/>
    </row>
    <row r="57" s="1" customFormat="true" ht="18" hidden="false" customHeight="true" outlineLevel="0" collapsed="false">
      <c r="B57" s="27" t="s">
        <v>39</v>
      </c>
      <c r="C57" s="58" t="n">
        <f aca="false">SUM(D57:X57)</f>
        <v>3.7654282115869</v>
      </c>
      <c r="D57" s="55" t="n">
        <v>1.18261964735516</v>
      </c>
      <c r="E57" s="55"/>
      <c r="F57" s="55"/>
      <c r="G57" s="55"/>
      <c r="H57" s="55"/>
      <c r="I57" s="55"/>
      <c r="J57" s="55"/>
      <c r="K57" s="55"/>
      <c r="L57" s="55"/>
      <c r="M57" s="55"/>
      <c r="N57" s="55" t="n">
        <v>0.57367758186398</v>
      </c>
      <c r="O57" s="55"/>
      <c r="P57" s="55"/>
      <c r="Q57" s="55"/>
      <c r="R57" s="55"/>
      <c r="S57" s="55"/>
      <c r="T57" s="56" t="n">
        <v>2.00913098236776</v>
      </c>
      <c r="U57" s="56"/>
      <c r="V57" s="56"/>
      <c r="W57" s="56"/>
      <c r="X57" s="56"/>
    </row>
    <row r="58" s="1" customFormat="true" ht="18" hidden="false" customHeight="true" outlineLevel="0" collapsed="false">
      <c r="B58" s="31" t="s">
        <v>30</v>
      </c>
      <c r="C58" s="24" t="n">
        <f aca="false">SUM(D58:X58)</f>
        <v>1</v>
      </c>
      <c r="D58" s="53" t="n">
        <v>0.314073083033698</v>
      </c>
      <c r="E58" s="53"/>
      <c r="F58" s="53"/>
      <c r="G58" s="53"/>
      <c r="H58" s="53"/>
      <c r="I58" s="53"/>
      <c r="J58" s="53"/>
      <c r="K58" s="53"/>
      <c r="L58" s="53"/>
      <c r="M58" s="53"/>
      <c r="N58" s="53" t="n">
        <v>0.152353875742119</v>
      </c>
      <c r="O58" s="53"/>
      <c r="P58" s="53"/>
      <c r="Q58" s="53"/>
      <c r="R58" s="53"/>
      <c r="S58" s="53"/>
      <c r="T58" s="54" t="n">
        <v>0.533573041224183</v>
      </c>
      <c r="U58" s="54"/>
      <c r="V58" s="54"/>
      <c r="W58" s="54"/>
      <c r="X58" s="54"/>
    </row>
    <row r="59" s="1" customFormat="true" ht="18" hidden="false" customHeight="true" outlineLevel="0" collapsed="false">
      <c r="B59" s="36" t="s">
        <v>40</v>
      </c>
      <c r="C59" s="28" t="n">
        <f aca="false">SUM(D59:X59)</f>
        <v>4.01769911504425</v>
      </c>
      <c r="D59" s="55" t="n">
        <v>1.33628318584071</v>
      </c>
      <c r="E59" s="55"/>
      <c r="F59" s="55"/>
      <c r="G59" s="55"/>
      <c r="H59" s="55"/>
      <c r="I59" s="55"/>
      <c r="J59" s="55"/>
      <c r="K59" s="55"/>
      <c r="L59" s="55"/>
      <c r="M59" s="55"/>
      <c r="N59" s="55" t="n">
        <v>0.707964601769912</v>
      </c>
      <c r="O59" s="55"/>
      <c r="P59" s="55"/>
      <c r="Q59" s="55"/>
      <c r="R59" s="55"/>
      <c r="S59" s="55"/>
      <c r="T59" s="56" t="n">
        <v>1.97345132743363</v>
      </c>
      <c r="U59" s="56"/>
      <c r="V59" s="56"/>
      <c r="W59" s="56"/>
      <c r="X59" s="56"/>
    </row>
    <row r="60" s="1" customFormat="true" ht="18" hidden="false" customHeight="true" outlineLevel="0" collapsed="false">
      <c r="B60" s="23" t="s">
        <v>30</v>
      </c>
      <c r="C60" s="57" t="n">
        <f aca="false">SUM(D60:X60)</f>
        <v>1</v>
      </c>
      <c r="D60" s="53" t="n">
        <v>0.332599118942731</v>
      </c>
      <c r="E60" s="53"/>
      <c r="F60" s="53"/>
      <c r="G60" s="53"/>
      <c r="H60" s="53"/>
      <c r="I60" s="53"/>
      <c r="J60" s="53"/>
      <c r="K60" s="53"/>
      <c r="L60" s="53"/>
      <c r="M60" s="53"/>
      <c r="N60" s="53" t="n">
        <v>0.176211453744493</v>
      </c>
      <c r="O60" s="53"/>
      <c r="P60" s="53"/>
      <c r="Q60" s="53"/>
      <c r="R60" s="53"/>
      <c r="S60" s="53"/>
      <c r="T60" s="54" t="n">
        <v>0.491189427312775</v>
      </c>
      <c r="U60" s="54"/>
      <c r="V60" s="54"/>
      <c r="W60" s="54"/>
      <c r="X60" s="54"/>
    </row>
    <row r="61" s="1" customFormat="true" ht="18" hidden="false" customHeight="true" outlineLevel="0" collapsed="false">
      <c r="B61" s="27" t="s">
        <v>41</v>
      </c>
      <c r="C61" s="28" t="n">
        <f aca="false">SUM(D61:X61)</f>
        <v>4.76</v>
      </c>
      <c r="D61" s="55" t="n">
        <v>1.4</v>
      </c>
      <c r="E61" s="55"/>
      <c r="F61" s="55"/>
      <c r="G61" s="55"/>
      <c r="H61" s="55"/>
      <c r="I61" s="55"/>
      <c r="J61" s="55"/>
      <c r="K61" s="55"/>
      <c r="L61" s="55"/>
      <c r="M61" s="55"/>
      <c r="N61" s="55" t="n">
        <v>0</v>
      </c>
      <c r="O61" s="55"/>
      <c r="P61" s="55"/>
      <c r="Q61" s="55"/>
      <c r="R61" s="55"/>
      <c r="S61" s="55"/>
      <c r="T61" s="56" t="n">
        <v>3.36</v>
      </c>
      <c r="U61" s="56"/>
      <c r="V61" s="56"/>
      <c r="W61" s="56"/>
      <c r="X61" s="56"/>
    </row>
    <row r="62" s="1" customFormat="true" ht="18" hidden="false" customHeight="true" outlineLevel="0" collapsed="false">
      <c r="B62" s="31" t="s">
        <v>30</v>
      </c>
      <c r="C62" s="57" t="n">
        <f aca="false">SUM(D62:X62)</f>
        <v>1</v>
      </c>
      <c r="D62" s="53" t="n">
        <v>0.294117647058824</v>
      </c>
      <c r="E62" s="53"/>
      <c r="F62" s="53"/>
      <c r="G62" s="53"/>
      <c r="H62" s="53"/>
      <c r="I62" s="53"/>
      <c r="J62" s="53"/>
      <c r="K62" s="53"/>
      <c r="L62" s="53"/>
      <c r="M62" s="53"/>
      <c r="N62" s="53" t="n">
        <v>0</v>
      </c>
      <c r="O62" s="53"/>
      <c r="P62" s="53"/>
      <c r="Q62" s="53"/>
      <c r="R62" s="53"/>
      <c r="S62" s="53"/>
      <c r="T62" s="54" t="n">
        <v>0.705882352941177</v>
      </c>
      <c r="U62" s="54"/>
      <c r="V62" s="54"/>
      <c r="W62" s="54"/>
      <c r="X62" s="54"/>
    </row>
    <row r="63" s="1" customFormat="true" ht="17.25" hidden="false" customHeight="true" outlineLevel="0" collapsed="false">
      <c r="B63" s="27" t="s">
        <v>12</v>
      </c>
      <c r="C63" s="28" t="n">
        <f aca="false">SUM(D63:X63)</f>
        <v>5.82317073170731</v>
      </c>
      <c r="D63" s="55" t="n">
        <v>4.14634146341463</v>
      </c>
      <c r="E63" s="55"/>
      <c r="F63" s="55"/>
      <c r="G63" s="55"/>
      <c r="H63" s="55"/>
      <c r="I63" s="55"/>
      <c r="J63" s="55"/>
      <c r="K63" s="55"/>
      <c r="L63" s="55"/>
      <c r="M63" s="55"/>
      <c r="N63" s="55" t="n">
        <v>0.24390243902439</v>
      </c>
      <c r="O63" s="55"/>
      <c r="P63" s="55"/>
      <c r="Q63" s="55"/>
      <c r="R63" s="55"/>
      <c r="S63" s="55"/>
      <c r="T63" s="56" t="n">
        <v>1.43292682926829</v>
      </c>
      <c r="U63" s="56"/>
      <c r="V63" s="56"/>
      <c r="W63" s="56"/>
      <c r="X63" s="56"/>
    </row>
    <row r="64" s="1" customFormat="true" ht="18" hidden="false" customHeight="true" outlineLevel="0" collapsed="false">
      <c r="B64" s="37" t="s">
        <v>30</v>
      </c>
      <c r="C64" s="59" t="n">
        <f aca="false">SUM(D64:X64)</f>
        <v>1</v>
      </c>
      <c r="D64" s="60" t="n">
        <v>0.712041884816754</v>
      </c>
      <c r="E64" s="60"/>
      <c r="F64" s="60"/>
      <c r="G64" s="60"/>
      <c r="H64" s="60"/>
      <c r="I64" s="60"/>
      <c r="J64" s="60"/>
      <c r="K64" s="60"/>
      <c r="L64" s="60"/>
      <c r="M64" s="60"/>
      <c r="N64" s="60" t="n">
        <v>0.0418848167539267</v>
      </c>
      <c r="O64" s="60"/>
      <c r="P64" s="60"/>
      <c r="Q64" s="60"/>
      <c r="R64" s="60"/>
      <c r="S64" s="60"/>
      <c r="T64" s="61" t="n">
        <v>0.24607329842932</v>
      </c>
      <c r="U64" s="61"/>
      <c r="V64" s="61"/>
      <c r="W64" s="61"/>
      <c r="X64" s="61"/>
    </row>
    <row r="65" s="1" customFormat="true" ht="13.5" hidden="false" customHeight="false" outlineLevel="0" collapsed="false"/>
  </sheetData>
  <mergeCells count="101">
    <mergeCell ref="B3:B5"/>
    <mergeCell ref="C3:C5"/>
    <mergeCell ref="D3:M4"/>
    <mergeCell ref="N3:O4"/>
    <mergeCell ref="P3:R4"/>
    <mergeCell ref="S3:T4"/>
    <mergeCell ref="U3:U5"/>
    <mergeCell ref="V3:V5"/>
    <mergeCell ref="W3:W5"/>
    <mergeCell ref="X3:X5"/>
    <mergeCell ref="B35:B38"/>
    <mergeCell ref="C35:C38"/>
    <mergeCell ref="D35:M35"/>
    <mergeCell ref="N35:S35"/>
    <mergeCell ref="T35:X35"/>
    <mergeCell ref="D36:M37"/>
    <mergeCell ref="N36:O37"/>
    <mergeCell ref="P36:R37"/>
    <mergeCell ref="S36:T37"/>
    <mergeCell ref="U36:U38"/>
    <mergeCell ref="V36:V38"/>
    <mergeCell ref="W36:W38"/>
    <mergeCell ref="X36:X38"/>
    <mergeCell ref="D39:M39"/>
    <mergeCell ref="N39:S39"/>
    <mergeCell ref="T39:X39"/>
    <mergeCell ref="D40:M40"/>
    <mergeCell ref="N40:S40"/>
    <mergeCell ref="T40:X40"/>
    <mergeCell ref="D41:M41"/>
    <mergeCell ref="N41:S41"/>
    <mergeCell ref="T41:X41"/>
    <mergeCell ref="D42:M42"/>
    <mergeCell ref="N42:S42"/>
    <mergeCell ref="T42:X42"/>
    <mergeCell ref="D43:M43"/>
    <mergeCell ref="N43:S43"/>
    <mergeCell ref="T43:X43"/>
    <mergeCell ref="D44:M44"/>
    <mergeCell ref="N44:S44"/>
    <mergeCell ref="T44:X44"/>
    <mergeCell ref="D45:M45"/>
    <mergeCell ref="N45:S45"/>
    <mergeCell ref="T45:X45"/>
    <mergeCell ref="D46:M46"/>
    <mergeCell ref="N46:S46"/>
    <mergeCell ref="T46:X46"/>
    <mergeCell ref="D47:M47"/>
    <mergeCell ref="N47:S47"/>
    <mergeCell ref="T47:X47"/>
    <mergeCell ref="D48:M48"/>
    <mergeCell ref="N48:S48"/>
    <mergeCell ref="T48:X48"/>
    <mergeCell ref="D49:M49"/>
    <mergeCell ref="N49:S49"/>
    <mergeCell ref="T49:X49"/>
    <mergeCell ref="D50:M50"/>
    <mergeCell ref="N50:S50"/>
    <mergeCell ref="T50:X50"/>
    <mergeCell ref="D51:M51"/>
    <mergeCell ref="N51:S51"/>
    <mergeCell ref="T51:X51"/>
    <mergeCell ref="D52:M52"/>
    <mergeCell ref="N52:S52"/>
    <mergeCell ref="T52:X52"/>
    <mergeCell ref="D53:M53"/>
    <mergeCell ref="N53:S53"/>
    <mergeCell ref="T53:X53"/>
    <mergeCell ref="D54:M54"/>
    <mergeCell ref="N54:S54"/>
    <mergeCell ref="T54:X54"/>
    <mergeCell ref="D55:M55"/>
    <mergeCell ref="N55:S55"/>
    <mergeCell ref="T55:X55"/>
    <mergeCell ref="D56:M56"/>
    <mergeCell ref="N56:S56"/>
    <mergeCell ref="T56:X56"/>
    <mergeCell ref="D57:M57"/>
    <mergeCell ref="N57:S57"/>
    <mergeCell ref="T57:X57"/>
    <mergeCell ref="D58:M58"/>
    <mergeCell ref="N58:S58"/>
    <mergeCell ref="T58:X58"/>
    <mergeCell ref="D59:M59"/>
    <mergeCell ref="N59:S59"/>
    <mergeCell ref="T59:X59"/>
    <mergeCell ref="D60:M60"/>
    <mergeCell ref="N60:S60"/>
    <mergeCell ref="T60:X60"/>
    <mergeCell ref="D61:M61"/>
    <mergeCell ref="N61:S61"/>
    <mergeCell ref="T61:X61"/>
    <mergeCell ref="D62:M62"/>
    <mergeCell ref="N62:S62"/>
    <mergeCell ref="T62:X62"/>
    <mergeCell ref="D63:M63"/>
    <mergeCell ref="N63:S63"/>
    <mergeCell ref="T63:X63"/>
    <mergeCell ref="D64:M64"/>
    <mergeCell ref="N64:S64"/>
    <mergeCell ref="T64:X6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6:38:3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3-31T07:1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